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1 E240 + 6% Vik 
40-600 in Air
27/09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4293569679</c:v>
                </c:pt>
                <c:pt idx="2">
                  <c:v>99.9954293569679</c:v>
                </c:pt>
                <c:pt idx="3">
                  <c:v>99.9939122924722</c:v>
                </c:pt>
                <c:pt idx="4">
                  <c:v>99.9862977956761</c:v>
                </c:pt>
                <c:pt idx="5">
                  <c:v>99.9725955913522</c:v>
                </c:pt>
                <c:pt idx="6">
                  <c:v>99.9604104515241</c:v>
                </c:pt>
                <c:pt idx="7">
                  <c:v>99.9573665977602</c:v>
                </c:pt>
                <c:pt idx="8">
                  <c:v>99.9528056795005</c:v>
                </c:pt>
                <c:pt idx="9">
                  <c:v>99.9528056795005</c:v>
                </c:pt>
                <c:pt idx="10">
                  <c:v>99.9528056795005</c:v>
                </c:pt>
                <c:pt idx="11">
                  <c:v>99.9558495332644</c:v>
                </c:pt>
                <c:pt idx="12">
                  <c:v>99.9573665977602</c:v>
                </c:pt>
                <c:pt idx="13">
                  <c:v>99.9588933870284</c:v>
                </c:pt>
                <c:pt idx="14">
                  <c:v>99.9619372407923</c:v>
                </c:pt>
                <c:pt idx="15">
                  <c:v>99.9604104515241</c:v>
                </c:pt>
                <c:pt idx="16">
                  <c:v>99.9619372407923</c:v>
                </c:pt>
                <c:pt idx="17">
                  <c:v>99.9665078838244</c:v>
                </c:pt>
                <c:pt idx="18">
                  <c:v>99.9695517375883</c:v>
                </c:pt>
                <c:pt idx="19">
                  <c:v>99.974112655848</c:v>
                </c:pt>
                <c:pt idx="20">
                  <c:v>99.9786832988801</c:v>
                </c:pt>
                <c:pt idx="21">
                  <c:v>99.981727152644</c:v>
                </c:pt>
                <c:pt idx="22">
                  <c:v>99.9832539419122</c:v>
                </c:pt>
                <c:pt idx="23">
                  <c:v>99.981727152644</c:v>
                </c:pt>
                <c:pt idx="24">
                  <c:v>99.981727152644</c:v>
                </c:pt>
                <c:pt idx="25">
                  <c:v>99.9802100881483</c:v>
                </c:pt>
                <c:pt idx="26">
                  <c:v>99.9802100881483</c:v>
                </c:pt>
                <c:pt idx="27">
                  <c:v>99.9771662343843</c:v>
                </c:pt>
                <c:pt idx="28">
                  <c:v>99.9756394451162</c:v>
                </c:pt>
                <c:pt idx="29">
                  <c:v>99.974112655848</c:v>
                </c:pt>
                <c:pt idx="30">
                  <c:v>99.9725955913522</c:v>
                </c:pt>
                <c:pt idx="31">
                  <c:v>99.9725955913522</c:v>
                </c:pt>
                <c:pt idx="32">
                  <c:v>99.9725955913522</c:v>
                </c:pt>
                <c:pt idx="33">
                  <c:v>99.9756394451162</c:v>
                </c:pt>
                <c:pt idx="34">
                  <c:v>99.9756394451162</c:v>
                </c:pt>
                <c:pt idx="35">
                  <c:v>99.9786832988801</c:v>
                </c:pt>
                <c:pt idx="36">
                  <c:v>99.9802100881483</c:v>
                </c:pt>
                <c:pt idx="37">
                  <c:v>99.9832539419122</c:v>
                </c:pt>
                <c:pt idx="38">
                  <c:v>99.9832539419122</c:v>
                </c:pt>
                <c:pt idx="39">
                  <c:v>99.981727152644</c:v>
                </c:pt>
                <c:pt idx="40">
                  <c:v>99.9786832988801</c:v>
                </c:pt>
                <c:pt idx="41">
                  <c:v>99.9786832988801</c:v>
                </c:pt>
                <c:pt idx="42">
                  <c:v>99.9786832988801</c:v>
                </c:pt>
                <c:pt idx="43">
                  <c:v>99.9786832988801</c:v>
                </c:pt>
                <c:pt idx="44">
                  <c:v>99.981727152644</c:v>
                </c:pt>
                <c:pt idx="45">
                  <c:v>99.984771006408</c:v>
                </c:pt>
                <c:pt idx="46">
                  <c:v>99.9862977956761</c:v>
                </c:pt>
                <c:pt idx="47">
                  <c:v>99.9862977956761</c:v>
                </c:pt>
                <c:pt idx="48">
                  <c:v>99.9893416494401</c:v>
                </c:pt>
                <c:pt idx="49">
                  <c:v>99.992385503204</c:v>
                </c:pt>
                <c:pt idx="50">
                  <c:v>99.9939122924722</c:v>
                </c:pt>
                <c:pt idx="51">
                  <c:v>99.9939122924722</c:v>
                </c:pt>
                <c:pt idx="52">
                  <c:v>99.992385503204</c:v>
                </c:pt>
                <c:pt idx="53">
                  <c:v>99.9939122924722</c:v>
                </c:pt>
                <c:pt idx="54">
                  <c:v>99.9939122924722</c:v>
                </c:pt>
                <c:pt idx="55">
                  <c:v>99.9954293569679</c:v>
                </c:pt>
                <c:pt idx="56">
                  <c:v>99.9954293569679</c:v>
                </c:pt>
                <c:pt idx="57">
                  <c:v>99.9954293569679</c:v>
                </c:pt>
                <c:pt idx="58">
                  <c:v>99.9939122924722</c:v>
                </c:pt>
                <c:pt idx="59">
                  <c:v>99.992385503204</c:v>
                </c:pt>
                <c:pt idx="60">
                  <c:v>99.9908684387082</c:v>
                </c:pt>
                <c:pt idx="61">
                  <c:v>99.9908684387082</c:v>
                </c:pt>
                <c:pt idx="62">
                  <c:v>99.9908684387082</c:v>
                </c:pt>
                <c:pt idx="63">
                  <c:v>99.9908684387082</c:v>
                </c:pt>
                <c:pt idx="64">
                  <c:v>99.9908684387082</c:v>
                </c:pt>
                <c:pt idx="65">
                  <c:v>99.992385503204</c:v>
                </c:pt>
                <c:pt idx="66">
                  <c:v>99.9969561462361</c:v>
                </c:pt>
                <c:pt idx="67">
                  <c:v>100</c:v>
                </c:pt>
                <c:pt idx="68">
                  <c:v>100.001517064496</c:v>
                </c:pt>
                <c:pt idx="69">
                  <c:v>100.001517064496</c:v>
                </c:pt>
                <c:pt idx="70">
                  <c:v>100.003043853764</c:v>
                </c:pt>
                <c:pt idx="71">
                  <c:v>100.004570643032</c:v>
                </c:pt>
                <c:pt idx="72">
                  <c:v>100.006087707528</c:v>
                </c:pt>
                <c:pt idx="73">
                  <c:v>100.009131561292</c:v>
                </c:pt>
                <c:pt idx="74">
                  <c:v>100.01065835056</c:v>
                </c:pt>
                <c:pt idx="75">
                  <c:v>100.012175415056</c:v>
                </c:pt>
                <c:pt idx="76">
                  <c:v>100.013702204324</c:v>
                </c:pt>
                <c:pt idx="77">
                  <c:v>100.01521926882</c:v>
                </c:pt>
                <c:pt idx="78">
                  <c:v>100.01521926882</c:v>
                </c:pt>
                <c:pt idx="79">
                  <c:v>100.013702204324</c:v>
                </c:pt>
                <c:pt idx="80">
                  <c:v>100.01521926882</c:v>
                </c:pt>
                <c:pt idx="81">
                  <c:v>100.01521926882</c:v>
                </c:pt>
                <c:pt idx="82">
                  <c:v>100.01521926882</c:v>
                </c:pt>
                <c:pt idx="83">
                  <c:v>100.016746058088</c:v>
                </c:pt>
                <c:pt idx="84">
                  <c:v>100.018272847356</c:v>
                </c:pt>
                <c:pt idx="85">
                  <c:v>100.019789911852</c:v>
                </c:pt>
                <c:pt idx="86">
                  <c:v>100.019789911852</c:v>
                </c:pt>
                <c:pt idx="87">
                  <c:v>100.019789911852</c:v>
                </c:pt>
                <c:pt idx="88">
                  <c:v>100.019789911852</c:v>
                </c:pt>
                <c:pt idx="89">
                  <c:v>100.019789911852</c:v>
                </c:pt>
                <c:pt idx="90">
                  <c:v>100.022833765616</c:v>
                </c:pt>
                <c:pt idx="91">
                  <c:v>100.024360554884</c:v>
                </c:pt>
                <c:pt idx="92">
                  <c:v>100.02587761938</c:v>
                </c:pt>
                <c:pt idx="93">
                  <c:v>100.027404408648</c:v>
                </c:pt>
                <c:pt idx="94">
                  <c:v>100.02587761938</c:v>
                </c:pt>
                <c:pt idx="95">
                  <c:v>100.022833765616</c:v>
                </c:pt>
                <c:pt idx="96">
                  <c:v>100.022833765616</c:v>
                </c:pt>
                <c:pt idx="97">
                  <c:v>100.02131670112</c:v>
                </c:pt>
                <c:pt idx="98">
                  <c:v>100.02131670112</c:v>
                </c:pt>
                <c:pt idx="99">
                  <c:v>100.022833765616</c:v>
                </c:pt>
                <c:pt idx="100">
                  <c:v>100.024360554884</c:v>
                </c:pt>
                <c:pt idx="101">
                  <c:v>100.024360554884</c:v>
                </c:pt>
                <c:pt idx="102">
                  <c:v>100.027404408648</c:v>
                </c:pt>
                <c:pt idx="103">
                  <c:v>100.02587761938</c:v>
                </c:pt>
                <c:pt idx="104">
                  <c:v>100.02587761938</c:v>
                </c:pt>
                <c:pt idx="105">
                  <c:v>100.027404408648</c:v>
                </c:pt>
                <c:pt idx="106">
                  <c:v>100.028921473144</c:v>
                </c:pt>
                <c:pt idx="107">
                  <c:v>100.027404408648</c:v>
                </c:pt>
                <c:pt idx="108">
                  <c:v>100.02587761938</c:v>
                </c:pt>
                <c:pt idx="109">
                  <c:v>100.02587761938</c:v>
                </c:pt>
                <c:pt idx="110">
                  <c:v>100.02587761938</c:v>
                </c:pt>
                <c:pt idx="111">
                  <c:v>100.027404408648</c:v>
                </c:pt>
                <c:pt idx="112">
                  <c:v>100.030448262412</c:v>
                </c:pt>
                <c:pt idx="113">
                  <c:v>100.03197505168</c:v>
                </c:pt>
                <c:pt idx="114">
                  <c:v>100.030448262412</c:v>
                </c:pt>
                <c:pt idx="115">
                  <c:v>100.030448262412</c:v>
                </c:pt>
                <c:pt idx="116">
                  <c:v>100.03197505168</c:v>
                </c:pt>
                <c:pt idx="117">
                  <c:v>100.033492116176</c:v>
                </c:pt>
                <c:pt idx="118">
                  <c:v>100.030448262412</c:v>
                </c:pt>
                <c:pt idx="119">
                  <c:v>100.030448262412</c:v>
                </c:pt>
                <c:pt idx="120">
                  <c:v>100.033492116176</c:v>
                </c:pt>
                <c:pt idx="121">
                  <c:v>100.035018905444</c:v>
                </c:pt>
                <c:pt idx="122">
                  <c:v>100.035018905444</c:v>
                </c:pt>
                <c:pt idx="123">
                  <c:v>100.035018905444</c:v>
                </c:pt>
                <c:pt idx="124">
                  <c:v>100.035018905444</c:v>
                </c:pt>
                <c:pt idx="125">
                  <c:v>100.03653596994</c:v>
                </c:pt>
                <c:pt idx="126">
                  <c:v>100.035018905444</c:v>
                </c:pt>
                <c:pt idx="127">
                  <c:v>100.035018905444</c:v>
                </c:pt>
                <c:pt idx="128">
                  <c:v>100.03653596994</c:v>
                </c:pt>
                <c:pt idx="129">
                  <c:v>100.03653596994</c:v>
                </c:pt>
                <c:pt idx="130">
                  <c:v>100.03653596994</c:v>
                </c:pt>
                <c:pt idx="131">
                  <c:v>100.03653596994</c:v>
                </c:pt>
                <c:pt idx="132">
                  <c:v>100.03653596994</c:v>
                </c:pt>
                <c:pt idx="133">
                  <c:v>100.035018905444</c:v>
                </c:pt>
                <c:pt idx="134">
                  <c:v>100.035018905444</c:v>
                </c:pt>
                <c:pt idx="135">
                  <c:v>100.03653596994</c:v>
                </c:pt>
                <c:pt idx="136">
                  <c:v>100.035018905444</c:v>
                </c:pt>
                <c:pt idx="137">
                  <c:v>100.03653596994</c:v>
                </c:pt>
                <c:pt idx="138">
                  <c:v>100.03653596994</c:v>
                </c:pt>
                <c:pt idx="139">
                  <c:v>100.03653596994</c:v>
                </c:pt>
                <c:pt idx="140">
                  <c:v>100.035018905444</c:v>
                </c:pt>
                <c:pt idx="141">
                  <c:v>100.033492116176</c:v>
                </c:pt>
                <c:pt idx="142">
                  <c:v>100.033492116176</c:v>
                </c:pt>
                <c:pt idx="143">
                  <c:v>100.033492116176</c:v>
                </c:pt>
                <c:pt idx="144">
                  <c:v>100.03197505168</c:v>
                </c:pt>
                <c:pt idx="145">
                  <c:v>100.033492116176</c:v>
                </c:pt>
                <c:pt idx="146">
                  <c:v>100.033492116176</c:v>
                </c:pt>
                <c:pt idx="147">
                  <c:v>100.03197505168</c:v>
                </c:pt>
                <c:pt idx="148">
                  <c:v>100.030448262412</c:v>
                </c:pt>
                <c:pt idx="149">
                  <c:v>100.033492116176</c:v>
                </c:pt>
                <c:pt idx="150">
                  <c:v>100.033492116176</c:v>
                </c:pt>
                <c:pt idx="151">
                  <c:v>100.03197505168</c:v>
                </c:pt>
                <c:pt idx="152">
                  <c:v>100.03197505168</c:v>
                </c:pt>
                <c:pt idx="153">
                  <c:v>100.03197505168</c:v>
                </c:pt>
                <c:pt idx="154">
                  <c:v>100.03197505168</c:v>
                </c:pt>
                <c:pt idx="155">
                  <c:v>100.033492116176</c:v>
                </c:pt>
                <c:pt idx="156">
                  <c:v>100.035018905444</c:v>
                </c:pt>
                <c:pt idx="157">
                  <c:v>100.035018905444</c:v>
                </c:pt>
                <c:pt idx="158">
                  <c:v>100.033492116176</c:v>
                </c:pt>
                <c:pt idx="159">
                  <c:v>100.035018905444</c:v>
                </c:pt>
                <c:pt idx="160">
                  <c:v>100.03653596994</c:v>
                </c:pt>
                <c:pt idx="161">
                  <c:v>100.039579823704</c:v>
                </c:pt>
                <c:pt idx="162">
                  <c:v>100.039579823704</c:v>
                </c:pt>
                <c:pt idx="163">
                  <c:v>100.039579823704</c:v>
                </c:pt>
                <c:pt idx="164">
                  <c:v>100.041106612972</c:v>
                </c:pt>
                <c:pt idx="165">
                  <c:v>100.039579823704</c:v>
                </c:pt>
                <c:pt idx="166">
                  <c:v>100.039579823704</c:v>
                </c:pt>
                <c:pt idx="167">
                  <c:v>100.038062759208</c:v>
                </c:pt>
                <c:pt idx="168">
                  <c:v>100.035018905444</c:v>
                </c:pt>
                <c:pt idx="169">
                  <c:v>100.03653596994</c:v>
                </c:pt>
                <c:pt idx="170">
                  <c:v>100.03653596994</c:v>
                </c:pt>
                <c:pt idx="171">
                  <c:v>100.03653596994</c:v>
                </c:pt>
                <c:pt idx="172">
                  <c:v>100.035018905444</c:v>
                </c:pt>
                <c:pt idx="173">
                  <c:v>100.03653596994</c:v>
                </c:pt>
                <c:pt idx="174">
                  <c:v>100.038062759208</c:v>
                </c:pt>
                <c:pt idx="175">
                  <c:v>100.038062759208</c:v>
                </c:pt>
                <c:pt idx="176">
                  <c:v>100.039579823704</c:v>
                </c:pt>
                <c:pt idx="177">
                  <c:v>100.041106612972</c:v>
                </c:pt>
                <c:pt idx="178">
                  <c:v>100.04263340224</c:v>
                </c:pt>
                <c:pt idx="179">
                  <c:v>100.044150466736</c:v>
                </c:pt>
                <c:pt idx="180">
                  <c:v>100.045677256004</c:v>
                </c:pt>
                <c:pt idx="181">
                  <c:v>100.0471943205</c:v>
                </c:pt>
                <c:pt idx="182">
                  <c:v>100.0471943205</c:v>
                </c:pt>
                <c:pt idx="183">
                  <c:v>100.0471943205</c:v>
                </c:pt>
                <c:pt idx="184">
                  <c:v>100.045677256004</c:v>
                </c:pt>
                <c:pt idx="185">
                  <c:v>100.04263340224</c:v>
                </c:pt>
                <c:pt idx="186">
                  <c:v>100.041106612972</c:v>
                </c:pt>
                <c:pt idx="187">
                  <c:v>100.041106612972</c:v>
                </c:pt>
                <c:pt idx="188">
                  <c:v>100.041106612972</c:v>
                </c:pt>
                <c:pt idx="189">
                  <c:v>100.041106612972</c:v>
                </c:pt>
                <c:pt idx="190">
                  <c:v>100.044150466736</c:v>
                </c:pt>
                <c:pt idx="191">
                  <c:v>100.045677256004</c:v>
                </c:pt>
                <c:pt idx="192">
                  <c:v>100.045677256004</c:v>
                </c:pt>
                <c:pt idx="193">
                  <c:v>100.04263340224</c:v>
                </c:pt>
                <c:pt idx="194">
                  <c:v>100.041106612972</c:v>
                </c:pt>
                <c:pt idx="195">
                  <c:v>100.039579823704</c:v>
                </c:pt>
                <c:pt idx="196">
                  <c:v>100.038062759208</c:v>
                </c:pt>
                <c:pt idx="197">
                  <c:v>100.039579823704</c:v>
                </c:pt>
                <c:pt idx="198">
                  <c:v>100.039579823704</c:v>
                </c:pt>
                <c:pt idx="199">
                  <c:v>100.041106612972</c:v>
                </c:pt>
                <c:pt idx="200">
                  <c:v>100.04263340224</c:v>
                </c:pt>
                <c:pt idx="201">
                  <c:v>100.041106612972</c:v>
                </c:pt>
                <c:pt idx="202">
                  <c:v>100.04263340224</c:v>
                </c:pt>
                <c:pt idx="203">
                  <c:v>100.041106612972</c:v>
                </c:pt>
                <c:pt idx="204">
                  <c:v>100.039579823704</c:v>
                </c:pt>
                <c:pt idx="205">
                  <c:v>100.041106612972</c:v>
                </c:pt>
                <c:pt idx="206">
                  <c:v>100.041106612972</c:v>
                </c:pt>
                <c:pt idx="207">
                  <c:v>100.038062759208</c:v>
                </c:pt>
                <c:pt idx="208">
                  <c:v>100.03653596994</c:v>
                </c:pt>
                <c:pt idx="209">
                  <c:v>100.038062759208</c:v>
                </c:pt>
                <c:pt idx="210">
                  <c:v>100.038062759208</c:v>
                </c:pt>
                <c:pt idx="211">
                  <c:v>100.039579823704</c:v>
                </c:pt>
                <c:pt idx="212">
                  <c:v>100.039579823704</c:v>
                </c:pt>
                <c:pt idx="213">
                  <c:v>100.038062759208</c:v>
                </c:pt>
                <c:pt idx="214">
                  <c:v>100.038062759208</c:v>
                </c:pt>
                <c:pt idx="215">
                  <c:v>100.038062759208</c:v>
                </c:pt>
                <c:pt idx="216">
                  <c:v>100.039579823704</c:v>
                </c:pt>
                <c:pt idx="217">
                  <c:v>100.04263340224</c:v>
                </c:pt>
                <c:pt idx="218">
                  <c:v>100.04263340224</c:v>
                </c:pt>
                <c:pt idx="219">
                  <c:v>100.0471943205</c:v>
                </c:pt>
                <c:pt idx="220">
                  <c:v>100.048721109768</c:v>
                </c:pt>
                <c:pt idx="221">
                  <c:v>100.051764963532</c:v>
                </c:pt>
                <c:pt idx="222">
                  <c:v>100.051764963532</c:v>
                </c:pt>
                <c:pt idx="223">
                  <c:v>100.051764963532</c:v>
                </c:pt>
                <c:pt idx="224">
                  <c:v>100.048721109768</c:v>
                </c:pt>
                <c:pt idx="225">
                  <c:v>100.0471943205</c:v>
                </c:pt>
                <c:pt idx="226">
                  <c:v>100.0471943205</c:v>
                </c:pt>
                <c:pt idx="227">
                  <c:v>100.048721109768</c:v>
                </c:pt>
                <c:pt idx="228">
                  <c:v>100.048721109768</c:v>
                </c:pt>
                <c:pt idx="229">
                  <c:v>100.050238174263</c:v>
                </c:pt>
                <c:pt idx="230">
                  <c:v>100.050238174263</c:v>
                </c:pt>
                <c:pt idx="231">
                  <c:v>100.050238174263</c:v>
                </c:pt>
                <c:pt idx="232">
                  <c:v>100.048721109768</c:v>
                </c:pt>
                <c:pt idx="233">
                  <c:v>100.051764963532</c:v>
                </c:pt>
                <c:pt idx="234">
                  <c:v>100.053282028027</c:v>
                </c:pt>
                <c:pt idx="235">
                  <c:v>100.053282028027</c:v>
                </c:pt>
                <c:pt idx="236">
                  <c:v>100.051764963532</c:v>
                </c:pt>
                <c:pt idx="237">
                  <c:v>100.051764963532</c:v>
                </c:pt>
                <c:pt idx="238">
                  <c:v>100.051764963532</c:v>
                </c:pt>
                <c:pt idx="239">
                  <c:v>100.050238174263</c:v>
                </c:pt>
                <c:pt idx="240">
                  <c:v>100.050238174263</c:v>
                </c:pt>
                <c:pt idx="241">
                  <c:v>100.053282028027</c:v>
                </c:pt>
                <c:pt idx="242">
                  <c:v>100.054808817296</c:v>
                </c:pt>
                <c:pt idx="243">
                  <c:v>100.056335606564</c:v>
                </c:pt>
                <c:pt idx="244">
                  <c:v>100.056335606564</c:v>
                </c:pt>
                <c:pt idx="245">
                  <c:v>100.054808817296</c:v>
                </c:pt>
                <c:pt idx="246">
                  <c:v>100.054808817296</c:v>
                </c:pt>
                <c:pt idx="247">
                  <c:v>100.053282028027</c:v>
                </c:pt>
                <c:pt idx="248">
                  <c:v>100.051764963532</c:v>
                </c:pt>
                <c:pt idx="249">
                  <c:v>100.053282028027</c:v>
                </c:pt>
                <c:pt idx="250">
                  <c:v>100.051764963532</c:v>
                </c:pt>
                <c:pt idx="251">
                  <c:v>100.053282028027</c:v>
                </c:pt>
                <c:pt idx="252">
                  <c:v>100.053282028027</c:v>
                </c:pt>
                <c:pt idx="253">
                  <c:v>100.053282028027</c:v>
                </c:pt>
                <c:pt idx="254">
                  <c:v>100.053282028027</c:v>
                </c:pt>
                <c:pt idx="255">
                  <c:v>100.054808817296</c:v>
                </c:pt>
                <c:pt idx="256">
                  <c:v>100.056335606564</c:v>
                </c:pt>
                <c:pt idx="257">
                  <c:v>100.057852671059</c:v>
                </c:pt>
                <c:pt idx="258">
                  <c:v>100.059379460328</c:v>
                </c:pt>
                <c:pt idx="259">
                  <c:v>100.057852671059</c:v>
                </c:pt>
                <c:pt idx="260">
                  <c:v>100.054808817296</c:v>
                </c:pt>
                <c:pt idx="261">
                  <c:v>100.054808817296</c:v>
                </c:pt>
                <c:pt idx="262">
                  <c:v>100.056335606564</c:v>
                </c:pt>
                <c:pt idx="263">
                  <c:v>100.057852671059</c:v>
                </c:pt>
                <c:pt idx="264">
                  <c:v>100.057852671059</c:v>
                </c:pt>
                <c:pt idx="265">
                  <c:v>100.057852671059</c:v>
                </c:pt>
                <c:pt idx="266">
                  <c:v>100.057852671059</c:v>
                </c:pt>
                <c:pt idx="267">
                  <c:v>100.057852671059</c:v>
                </c:pt>
                <c:pt idx="268">
                  <c:v>100.059379460328</c:v>
                </c:pt>
                <c:pt idx="269">
                  <c:v>100.059379460328</c:v>
                </c:pt>
                <c:pt idx="270">
                  <c:v>100.057852671059</c:v>
                </c:pt>
                <c:pt idx="271">
                  <c:v>100.056335606564</c:v>
                </c:pt>
                <c:pt idx="272">
                  <c:v>100.056335606564</c:v>
                </c:pt>
                <c:pt idx="273">
                  <c:v>100.056335606564</c:v>
                </c:pt>
                <c:pt idx="274">
                  <c:v>100.056335606564</c:v>
                </c:pt>
                <c:pt idx="275">
                  <c:v>100.057852671059</c:v>
                </c:pt>
                <c:pt idx="276">
                  <c:v>100.057852671059</c:v>
                </c:pt>
                <c:pt idx="277">
                  <c:v>100.056335606564</c:v>
                </c:pt>
                <c:pt idx="278">
                  <c:v>100.054808817296</c:v>
                </c:pt>
                <c:pt idx="279">
                  <c:v>100.056335606564</c:v>
                </c:pt>
                <c:pt idx="280">
                  <c:v>100.059379460328</c:v>
                </c:pt>
                <c:pt idx="281">
                  <c:v>100.059379460328</c:v>
                </c:pt>
                <c:pt idx="282">
                  <c:v>100.059379460328</c:v>
                </c:pt>
                <c:pt idx="283">
                  <c:v>100.059379460328</c:v>
                </c:pt>
                <c:pt idx="284">
                  <c:v>100.060896524823</c:v>
                </c:pt>
                <c:pt idx="285">
                  <c:v>100.060896524823</c:v>
                </c:pt>
                <c:pt idx="286">
                  <c:v>100.060896524823</c:v>
                </c:pt>
                <c:pt idx="287">
                  <c:v>100.060896524823</c:v>
                </c:pt>
                <c:pt idx="288">
                  <c:v>100.062423314092</c:v>
                </c:pt>
                <c:pt idx="289">
                  <c:v>100.060896524823</c:v>
                </c:pt>
                <c:pt idx="290">
                  <c:v>100.060896524823</c:v>
                </c:pt>
                <c:pt idx="291">
                  <c:v>100.057852671059</c:v>
                </c:pt>
                <c:pt idx="292">
                  <c:v>100.057852671059</c:v>
                </c:pt>
                <c:pt idx="293">
                  <c:v>100.060896524823</c:v>
                </c:pt>
                <c:pt idx="294">
                  <c:v>100.062423314092</c:v>
                </c:pt>
                <c:pt idx="295">
                  <c:v>100.063940378587</c:v>
                </c:pt>
                <c:pt idx="296">
                  <c:v>100.063940378587</c:v>
                </c:pt>
                <c:pt idx="297">
                  <c:v>100.063940378587</c:v>
                </c:pt>
                <c:pt idx="298">
                  <c:v>100.065467167856</c:v>
                </c:pt>
                <c:pt idx="299">
                  <c:v>100.062423314092</c:v>
                </c:pt>
                <c:pt idx="300">
                  <c:v>100.060896524823</c:v>
                </c:pt>
                <c:pt idx="301">
                  <c:v>100.060896524823</c:v>
                </c:pt>
                <c:pt idx="302">
                  <c:v>100.066984232351</c:v>
                </c:pt>
                <c:pt idx="303">
                  <c:v>100.068511021619</c:v>
                </c:pt>
                <c:pt idx="304">
                  <c:v>100.074598729147</c:v>
                </c:pt>
                <c:pt idx="305">
                  <c:v>100.076125518415</c:v>
                </c:pt>
                <c:pt idx="306">
                  <c:v>100.076125518415</c:v>
                </c:pt>
                <c:pt idx="307">
                  <c:v>100.076125518415</c:v>
                </c:pt>
                <c:pt idx="308">
                  <c:v>100.076125518415</c:v>
                </c:pt>
                <c:pt idx="309">
                  <c:v>100.073081664652</c:v>
                </c:pt>
                <c:pt idx="310">
                  <c:v>100.083740015212</c:v>
                </c:pt>
                <c:pt idx="311">
                  <c:v>100.085257079707</c:v>
                </c:pt>
                <c:pt idx="312">
                  <c:v>100.086783868975</c:v>
                </c:pt>
                <c:pt idx="313">
                  <c:v>100.089827722739</c:v>
                </c:pt>
                <c:pt idx="314">
                  <c:v>100.088300933471</c:v>
                </c:pt>
                <c:pt idx="315">
                  <c:v>100.082213225943</c:v>
                </c:pt>
                <c:pt idx="316">
                  <c:v>100.086783868975</c:v>
                </c:pt>
                <c:pt idx="317">
                  <c:v>100.092871576503</c:v>
                </c:pt>
                <c:pt idx="318">
                  <c:v>100.095915430267</c:v>
                </c:pt>
                <c:pt idx="319">
                  <c:v>100.095915430267</c:v>
                </c:pt>
                <c:pt idx="320">
                  <c:v>100.097442219535</c:v>
                </c:pt>
                <c:pt idx="321">
                  <c:v>100.100486073299</c:v>
                </c:pt>
                <c:pt idx="322">
                  <c:v>100.097442219535</c:v>
                </c:pt>
                <c:pt idx="323">
                  <c:v>100.098959284031</c:v>
                </c:pt>
                <c:pt idx="324">
                  <c:v>100.091344787235</c:v>
                </c:pt>
                <c:pt idx="325">
                  <c:v>100.094388640999</c:v>
                </c:pt>
                <c:pt idx="326">
                  <c:v>100.100486073299</c:v>
                </c:pt>
                <c:pt idx="327">
                  <c:v>100.102003137795</c:v>
                </c:pt>
                <c:pt idx="328">
                  <c:v>100.102003137795</c:v>
                </c:pt>
                <c:pt idx="329">
                  <c:v>100.102003137795</c:v>
                </c:pt>
                <c:pt idx="330">
                  <c:v>100.097442219535</c:v>
                </c:pt>
                <c:pt idx="331">
                  <c:v>100.102003137795</c:v>
                </c:pt>
                <c:pt idx="332">
                  <c:v>100.117232131387</c:v>
                </c:pt>
                <c:pt idx="333">
                  <c:v>100.114188277623</c:v>
                </c:pt>
                <c:pt idx="334">
                  <c:v>100.106573780827</c:v>
                </c:pt>
                <c:pt idx="335">
                  <c:v>100.106573780827</c:v>
                </c:pt>
                <c:pt idx="336">
                  <c:v>100.123319838915</c:v>
                </c:pt>
                <c:pt idx="337">
                  <c:v>100.112661488355</c:v>
                </c:pt>
                <c:pt idx="338">
                  <c:v>100.112661488355</c:v>
                </c:pt>
                <c:pt idx="339">
                  <c:v>100.115705342119</c:v>
                </c:pt>
                <c:pt idx="340">
                  <c:v>100.123319838915</c:v>
                </c:pt>
                <c:pt idx="341">
                  <c:v>100.124846628183</c:v>
                </c:pt>
                <c:pt idx="342">
                  <c:v>100.114188277623</c:v>
                </c:pt>
                <c:pt idx="343">
                  <c:v>100.109617634591</c:v>
                </c:pt>
                <c:pt idx="344">
                  <c:v>100.112661488355</c:v>
                </c:pt>
                <c:pt idx="345">
                  <c:v>100.115705342119</c:v>
                </c:pt>
                <c:pt idx="346">
                  <c:v>100.109617634591</c:v>
                </c:pt>
                <c:pt idx="347">
                  <c:v>100.114188277623</c:v>
                </c:pt>
                <c:pt idx="348">
                  <c:v>100.111144423859</c:v>
                </c:pt>
                <c:pt idx="349">
                  <c:v>100.114188277623</c:v>
                </c:pt>
                <c:pt idx="350">
                  <c:v>100.118749195883</c:v>
                </c:pt>
                <c:pt idx="351">
                  <c:v>100.115705342119</c:v>
                </c:pt>
                <c:pt idx="352">
                  <c:v>100.117232131387</c:v>
                </c:pt>
                <c:pt idx="353">
                  <c:v>100.117232131387</c:v>
                </c:pt>
                <c:pt idx="354">
                  <c:v>100.120275985151</c:v>
                </c:pt>
                <c:pt idx="355">
                  <c:v>100.123319838915</c:v>
                </c:pt>
                <c:pt idx="356">
                  <c:v>100.118749195883</c:v>
                </c:pt>
                <c:pt idx="357">
                  <c:v>100.115705342119</c:v>
                </c:pt>
                <c:pt idx="358">
                  <c:v>100.117232131387</c:v>
                </c:pt>
                <c:pt idx="359">
                  <c:v>100.117232131387</c:v>
                </c:pt>
                <c:pt idx="360">
                  <c:v>100.120275985151</c:v>
                </c:pt>
                <c:pt idx="361">
                  <c:v>100.118749195883</c:v>
                </c:pt>
                <c:pt idx="362">
                  <c:v>100.115705342119</c:v>
                </c:pt>
                <c:pt idx="363">
                  <c:v>100.114188277623</c:v>
                </c:pt>
                <c:pt idx="364">
                  <c:v>100.111144423859</c:v>
                </c:pt>
                <c:pt idx="365">
                  <c:v>100.109617634591</c:v>
                </c:pt>
                <c:pt idx="366">
                  <c:v>100.115705342119</c:v>
                </c:pt>
                <c:pt idx="367">
                  <c:v>100.109617634591</c:v>
                </c:pt>
                <c:pt idx="368">
                  <c:v>100.108100570095</c:v>
                </c:pt>
                <c:pt idx="369">
                  <c:v>100.103529927063</c:v>
                </c:pt>
                <c:pt idx="370">
                  <c:v>100.103529927063</c:v>
                </c:pt>
                <c:pt idx="371">
                  <c:v>100.102003137795</c:v>
                </c:pt>
                <c:pt idx="372">
                  <c:v>100.094388640999</c:v>
                </c:pt>
                <c:pt idx="373">
                  <c:v>100.098959284031</c:v>
                </c:pt>
                <c:pt idx="374">
                  <c:v>100.094388640999</c:v>
                </c:pt>
                <c:pt idx="375">
                  <c:v>100.095915430267</c:v>
                </c:pt>
                <c:pt idx="376">
                  <c:v>100.092871576503</c:v>
                </c:pt>
                <c:pt idx="377">
                  <c:v>100.095915430267</c:v>
                </c:pt>
                <c:pt idx="378">
                  <c:v>100.088300933471</c:v>
                </c:pt>
                <c:pt idx="379">
                  <c:v>100.086783868975</c:v>
                </c:pt>
                <c:pt idx="380">
                  <c:v>100.086783868975</c:v>
                </c:pt>
                <c:pt idx="381">
                  <c:v>100.082213225943</c:v>
                </c:pt>
                <c:pt idx="382">
                  <c:v>100.079169372179</c:v>
                </c:pt>
                <c:pt idx="383">
                  <c:v>100.079169372179</c:v>
                </c:pt>
                <c:pt idx="384">
                  <c:v>100.076125518415</c:v>
                </c:pt>
                <c:pt idx="385">
                  <c:v>100.066984232351</c:v>
                </c:pt>
                <c:pt idx="386">
                  <c:v>100.063940378587</c:v>
                </c:pt>
                <c:pt idx="387">
                  <c:v>100.062423314092</c:v>
                </c:pt>
                <c:pt idx="388">
                  <c:v>100.054808817296</c:v>
                </c:pt>
                <c:pt idx="389">
                  <c:v>100.056335606564</c:v>
                </c:pt>
                <c:pt idx="390">
                  <c:v>100.057852671059</c:v>
                </c:pt>
                <c:pt idx="391">
                  <c:v>100.053282028027</c:v>
                </c:pt>
                <c:pt idx="392">
                  <c:v>100.053282028027</c:v>
                </c:pt>
                <c:pt idx="393">
                  <c:v>100.050238174263</c:v>
                </c:pt>
                <c:pt idx="394">
                  <c:v>100.048721109768</c:v>
                </c:pt>
                <c:pt idx="395">
                  <c:v>100.04263340224</c:v>
                </c:pt>
                <c:pt idx="396">
                  <c:v>100.044150466736</c:v>
                </c:pt>
                <c:pt idx="397">
                  <c:v>100.039579823704</c:v>
                </c:pt>
                <c:pt idx="398">
                  <c:v>100.03653596994</c:v>
                </c:pt>
                <c:pt idx="399">
                  <c:v>100.03197505168</c:v>
                </c:pt>
                <c:pt idx="400">
                  <c:v>100.038062759208</c:v>
                </c:pt>
                <c:pt idx="401">
                  <c:v>100.035018905444</c:v>
                </c:pt>
                <c:pt idx="402">
                  <c:v>100.03197505168</c:v>
                </c:pt>
                <c:pt idx="403">
                  <c:v>100.02587761938</c:v>
                </c:pt>
                <c:pt idx="404">
                  <c:v>100.018272847356</c:v>
                </c:pt>
                <c:pt idx="405">
                  <c:v>100.02131670112</c:v>
                </c:pt>
                <c:pt idx="406">
                  <c:v>100.018272847356</c:v>
                </c:pt>
                <c:pt idx="407">
                  <c:v>100.02131670112</c:v>
                </c:pt>
                <c:pt idx="408">
                  <c:v>100.01521926882</c:v>
                </c:pt>
                <c:pt idx="409">
                  <c:v>100.009131561292</c:v>
                </c:pt>
                <c:pt idx="410">
                  <c:v>100.012175415056</c:v>
                </c:pt>
                <c:pt idx="411">
                  <c:v>100.007614496796</c:v>
                </c:pt>
                <c:pt idx="412">
                  <c:v>100.001517064496</c:v>
                </c:pt>
                <c:pt idx="413">
                  <c:v>99.9954293569679</c:v>
                </c:pt>
                <c:pt idx="414">
                  <c:v>99.9969561462361</c:v>
                </c:pt>
                <c:pt idx="415">
                  <c:v>99.992385503204</c:v>
                </c:pt>
                <c:pt idx="416">
                  <c:v>99.9862977956761</c:v>
                </c:pt>
                <c:pt idx="417">
                  <c:v>99.9786832988801</c:v>
                </c:pt>
                <c:pt idx="418">
                  <c:v>99.9786832988801</c:v>
                </c:pt>
                <c:pt idx="419">
                  <c:v>99.9710688020841</c:v>
                </c:pt>
                <c:pt idx="420">
                  <c:v>99.974112655848</c:v>
                </c:pt>
                <c:pt idx="421">
                  <c:v>99.9710688020841</c:v>
                </c:pt>
                <c:pt idx="422">
                  <c:v>99.9725955913522</c:v>
                </c:pt>
                <c:pt idx="423">
                  <c:v>99.9710688020841</c:v>
                </c:pt>
                <c:pt idx="424">
                  <c:v>99.9680249483201</c:v>
                </c:pt>
                <c:pt idx="425">
                  <c:v>99.9649810945562</c:v>
                </c:pt>
                <c:pt idx="426">
                  <c:v>99.9543227439963</c:v>
                </c:pt>
                <c:pt idx="427">
                  <c:v>99.9482350364684</c:v>
                </c:pt>
                <c:pt idx="428">
                  <c:v>99.9436643934363</c:v>
                </c:pt>
                <c:pt idx="429">
                  <c:v>99.9330060428763</c:v>
                </c:pt>
                <c:pt idx="430">
                  <c:v>99.9254012708527</c:v>
                </c:pt>
                <c:pt idx="431">
                  <c:v>99.9223476923164</c:v>
                </c:pt>
                <c:pt idx="432">
                  <c:v>99.9208306278206</c:v>
                </c:pt>
                <c:pt idx="433">
                  <c:v>99.9040845697328</c:v>
                </c:pt>
                <c:pt idx="434">
                  <c:v>99.9025577804646</c:v>
                </c:pt>
                <c:pt idx="435">
                  <c:v>99.8979871374325</c:v>
                </c:pt>
                <c:pt idx="436">
                  <c:v>99.8964700729368</c:v>
                </c:pt>
                <c:pt idx="437">
                  <c:v>99.8918994299047</c:v>
                </c:pt>
                <c:pt idx="438">
                  <c:v>99.8888555761407</c:v>
                </c:pt>
                <c:pt idx="439">
                  <c:v>99.8812410793447</c:v>
                </c:pt>
                <c:pt idx="440">
                  <c:v>99.8705827287848</c:v>
                </c:pt>
                <c:pt idx="441">
                  <c:v>99.869065664289</c:v>
                </c:pt>
                <c:pt idx="442">
                  <c:v>99.8599341029972</c:v>
                </c:pt>
                <c:pt idx="443">
                  <c:v>99.8538366706969</c:v>
                </c:pt>
                <c:pt idx="444">
                  <c:v>99.8462221739009</c:v>
                </c:pt>
                <c:pt idx="445">
                  <c:v>99.8370906126091</c:v>
                </c:pt>
                <c:pt idx="446">
                  <c:v>99.8340467588452</c:v>
                </c:pt>
                <c:pt idx="447">
                  <c:v>99.8279590513173</c:v>
                </c:pt>
                <c:pt idx="448">
                  <c:v>99.8203445545213</c:v>
                </c:pt>
                <c:pt idx="449">
                  <c:v>99.8157739114892</c:v>
                </c:pt>
                <c:pt idx="450">
                  <c:v>99.8066423501974</c:v>
                </c:pt>
                <c:pt idx="451">
                  <c:v>99.8005546426696</c:v>
                </c:pt>
                <c:pt idx="452">
                  <c:v>99.7883695028415</c:v>
                </c:pt>
                <c:pt idx="453">
                  <c:v>99.7853256490775</c:v>
                </c:pt>
                <c:pt idx="454">
                  <c:v>99.7777111522815</c:v>
                </c:pt>
                <c:pt idx="455">
                  <c:v>99.7701063802579</c:v>
                </c:pt>
                <c:pt idx="456">
                  <c:v>99.7579212404298</c:v>
                </c:pt>
                <c:pt idx="457">
                  <c:v>99.7518335329019</c:v>
                </c:pt>
                <c:pt idx="458">
                  <c:v>99.7427019716101</c:v>
                </c:pt>
                <c:pt idx="459">
                  <c:v>99.730516831782</c:v>
                </c:pt>
                <c:pt idx="460">
                  <c:v>99.7244291242541</c:v>
                </c:pt>
                <c:pt idx="461">
                  <c:v>99.7168146274581</c:v>
                </c:pt>
                <c:pt idx="462">
                  <c:v>99.701585633866</c:v>
                </c:pt>
                <c:pt idx="463">
                  <c:v>99.6878834295421</c:v>
                </c:pt>
                <c:pt idx="464">
                  <c:v>99.6848395757782</c:v>
                </c:pt>
                <c:pt idx="465">
                  <c:v>99.6726641607225</c:v>
                </c:pt>
                <c:pt idx="466">
                  <c:v>99.6650496639265</c:v>
                </c:pt>
                <c:pt idx="467">
                  <c:v>99.6543913133665</c:v>
                </c:pt>
                <c:pt idx="468">
                  <c:v>99.6391720445469</c:v>
                </c:pt>
                <c:pt idx="469">
                  <c:v>99.6269869047187</c:v>
                </c:pt>
                <c:pt idx="470">
                  <c:v>99.614811489663</c:v>
                </c:pt>
                <c:pt idx="471">
                  <c:v>99.6026263498349</c:v>
                </c:pt>
                <c:pt idx="472">
                  <c:v>99.596538642307</c:v>
                </c:pt>
                <c:pt idx="473">
                  <c:v>99.581309648715</c:v>
                </c:pt>
                <c:pt idx="474">
                  <c:v>99.5691342336593</c:v>
                </c:pt>
                <c:pt idx="475">
                  <c:v>99.5508613863033</c:v>
                </c:pt>
                <c:pt idx="476">
                  <c:v>99.5417298250115</c:v>
                </c:pt>
                <c:pt idx="477">
                  <c:v>99.5310714744515</c:v>
                </c:pt>
                <c:pt idx="478">
                  <c:v>99.5143254163637</c:v>
                </c:pt>
                <c:pt idx="479">
                  <c:v>99.4975793582759</c:v>
                </c:pt>
                <c:pt idx="480">
                  <c:v>99.4808333001881</c:v>
                </c:pt>
                <c:pt idx="481">
                  <c:v>99.4610336635639</c:v>
                </c:pt>
                <c:pt idx="482">
                  <c:v>99.4519021022721</c:v>
                </c:pt>
                <c:pt idx="483">
                  <c:v>99.439716962444</c:v>
                </c:pt>
                <c:pt idx="484">
                  <c:v>99.4229709043562</c:v>
                </c:pt>
                <c:pt idx="485">
                  <c:v>99.4016542032363</c:v>
                </c:pt>
                <c:pt idx="486">
                  <c:v>99.3849081451485</c:v>
                </c:pt>
                <c:pt idx="487">
                  <c:v>99.363601168801</c:v>
                </c:pt>
                <c:pt idx="488">
                  <c:v>99.3483721752089</c:v>
                </c:pt>
                <c:pt idx="489">
                  <c:v>99.334669970885</c:v>
                </c:pt>
                <c:pt idx="490">
                  <c:v>99.3103094160012</c:v>
                </c:pt>
                <c:pt idx="491">
                  <c:v>99.2935633579134</c:v>
                </c:pt>
                <c:pt idx="492">
                  <c:v>99.2768172998256</c:v>
                </c:pt>
                <c:pt idx="493">
                  <c:v>99.2585444524696</c:v>
                </c:pt>
                <c:pt idx="494">
                  <c:v>99.2341838975857</c:v>
                </c:pt>
                <c:pt idx="495">
                  <c:v>99.2159110502297</c:v>
                </c:pt>
                <c:pt idx="496">
                  <c:v>99.203735635174</c:v>
                </c:pt>
                <c:pt idx="497">
                  <c:v>99.177848291022</c:v>
                </c:pt>
                <c:pt idx="498">
                  <c:v>99.1595851684384</c:v>
                </c:pt>
                <c:pt idx="499">
                  <c:v>99.1382684673185</c:v>
                </c:pt>
                <c:pt idx="500">
                  <c:v>99.1139079124347</c:v>
                </c:pt>
                <c:pt idx="501">
                  <c:v>99.0895473575508</c:v>
                </c:pt>
                <c:pt idx="502">
                  <c:v>99.0697574456991</c:v>
                </c:pt>
                <c:pt idx="503">
                  <c:v>99.0514845983431</c:v>
                </c:pt>
                <c:pt idx="504">
                  <c:v>99.0301678972232</c:v>
                </c:pt>
                <c:pt idx="505">
                  <c:v>99.0027634885754</c:v>
                </c:pt>
                <c:pt idx="506">
                  <c:v>98.9784029336915</c:v>
                </c:pt>
                <c:pt idx="507">
                  <c:v>98.9555691680759</c:v>
                </c:pt>
                <c:pt idx="508">
                  <c:v>98.931208613192</c:v>
                </c:pt>
                <c:pt idx="509">
                  <c:v>98.9038042045443</c:v>
                </c:pt>
                <c:pt idx="510">
                  <c:v>98.8824875034243</c:v>
                </c:pt>
                <c:pt idx="511">
                  <c:v>98.8581269485405</c:v>
                </c:pt>
                <c:pt idx="512">
                  <c:v>98.8337663936567</c:v>
                </c:pt>
                <c:pt idx="513">
                  <c:v>98.8063619850089</c:v>
                </c:pt>
                <c:pt idx="514">
                  <c:v>98.7789575763611</c:v>
                </c:pt>
                <c:pt idx="515">
                  <c:v>98.7561238107454</c:v>
                </c:pt>
                <c:pt idx="516">
                  <c:v>98.7211049053016</c:v>
                </c:pt>
                <c:pt idx="517">
                  <c:v>98.6891298536218</c:v>
                </c:pt>
                <c:pt idx="518">
                  <c:v>98.6632522342422</c:v>
                </c:pt>
                <c:pt idx="519">
                  <c:v>98.6449793868862</c:v>
                </c:pt>
                <c:pt idx="520">
                  <c:v>98.6160481889702</c:v>
                </c:pt>
                <c:pt idx="521">
                  <c:v>98.5840828620628</c:v>
                </c:pt>
                <c:pt idx="522">
                  <c:v>98.556678453415</c:v>
                </c:pt>
                <c:pt idx="523">
                  <c:v>98.5292740447672</c:v>
                </c:pt>
                <c:pt idx="524">
                  <c:v>98.4988160575831</c:v>
                </c:pt>
                <c:pt idx="525">
                  <c:v>98.4683677951714</c:v>
                </c:pt>
                <c:pt idx="526">
                  <c:v>98.4409633865236</c:v>
                </c:pt>
                <c:pt idx="527">
                  <c:v>98.4105151241119</c:v>
                </c:pt>
                <c:pt idx="528">
                  <c:v>98.3785400724321</c:v>
                </c:pt>
                <c:pt idx="529">
                  <c:v>98.3450479562564</c:v>
                </c:pt>
                <c:pt idx="530">
                  <c:v>98.3161167583405</c:v>
                </c:pt>
                <c:pt idx="531">
                  <c:v>98.2917659282291</c:v>
                </c:pt>
                <c:pt idx="532">
                  <c:v>98.258264087281</c:v>
                </c:pt>
                <c:pt idx="533">
                  <c:v>98.2369473861611</c:v>
                </c:pt>
                <c:pt idx="534">
                  <c:v>98.2125965560497</c:v>
                </c:pt>
                <c:pt idx="535">
                  <c:v>98.1836653581337</c:v>
                </c:pt>
                <c:pt idx="536">
                  <c:v>98.1669193000459</c:v>
                </c:pt>
                <c:pt idx="537">
                  <c:v>98.1471293881941</c:v>
                </c:pt>
                <c:pt idx="538">
                  <c:v>98.1258126870742</c:v>
                </c:pt>
                <c:pt idx="539">
                  <c:v>98.1105836934822</c:v>
                </c:pt>
                <c:pt idx="540">
                  <c:v>98.0923108461262</c:v>
                </c:pt>
                <c:pt idx="541">
                  <c:v>98.0725209342745</c:v>
                </c:pt>
                <c:pt idx="542">
                  <c:v>98.0588187299506</c:v>
                </c:pt>
                <c:pt idx="543">
                  <c:v>98.0435994611309</c:v>
                </c:pt>
                <c:pt idx="544">
                  <c:v>98.032941110571</c:v>
                </c:pt>
                <c:pt idx="545">
                  <c:v>98.0207559707428</c:v>
                </c:pt>
                <c:pt idx="546">
                  <c:v>98.0009660588911</c:v>
                </c:pt>
                <c:pt idx="547">
                  <c:v>97.9826932115351</c:v>
                </c:pt>
                <c:pt idx="548">
                  <c:v>97.9705177964794</c:v>
                </c:pt>
                <c:pt idx="549">
                  <c:v>97.9522449491234</c:v>
                </c:pt>
                <c:pt idx="550">
                  <c:v>97.9309282480035</c:v>
                </c:pt>
                <c:pt idx="551">
                  <c:v>97.9202698974435</c:v>
                </c:pt>
                <c:pt idx="552">
                  <c:v>97.9035238393557</c:v>
                </c:pt>
                <c:pt idx="553">
                  <c:v>97.8959093425597</c:v>
                </c:pt>
                <c:pt idx="554">
                  <c:v>97.8746023662122</c:v>
                </c:pt>
                <c:pt idx="555">
                  <c:v>97.8609001618883</c:v>
                </c:pt>
                <c:pt idx="556">
                  <c:v>97.8456711682962</c:v>
                </c:pt>
                <c:pt idx="557">
                  <c:v>97.8350128177363</c:v>
                </c:pt>
                <c:pt idx="558">
                  <c:v>97.8182667596485</c:v>
                </c:pt>
                <c:pt idx="559">
                  <c:v>97.8015207015606</c:v>
                </c:pt>
                <c:pt idx="560">
                  <c:v>97.7832478542047</c:v>
                </c:pt>
                <c:pt idx="561">
                  <c:v>97.768028585385</c:v>
                </c:pt>
                <c:pt idx="562">
                  <c:v>97.7512728025248</c:v>
                </c:pt>
                <c:pt idx="563">
                  <c:v>97.7375705982009</c:v>
                </c:pt>
                <c:pt idx="564">
                  <c:v>97.7223513293813</c:v>
                </c:pt>
                <c:pt idx="565">
                  <c:v>97.7071223357892</c:v>
                </c:pt>
                <c:pt idx="566">
                  <c:v>97.6919030669695</c:v>
                </c:pt>
                <c:pt idx="567">
                  <c:v>97.6766740733775</c:v>
                </c:pt>
                <c:pt idx="568">
                  <c:v>97.6584012260215</c:v>
                </c:pt>
                <c:pt idx="569">
                  <c:v>97.6446990216976</c:v>
                </c:pt>
                <c:pt idx="570">
                  <c:v>97.629479752878</c:v>
                </c:pt>
                <c:pt idx="571">
                  <c:v>97.6081630517581</c:v>
                </c:pt>
                <c:pt idx="572">
                  <c:v>97.59597791193</c:v>
                </c:pt>
                <c:pt idx="573">
                  <c:v>97.5777147893464</c:v>
                </c:pt>
                <c:pt idx="574">
                  <c:v>97.5594419419904</c:v>
                </c:pt>
                <c:pt idx="575">
                  <c:v>97.5487835914304</c:v>
                </c:pt>
                <c:pt idx="576">
                  <c:v>97.5320375333426</c:v>
                </c:pt>
                <c:pt idx="577">
                  <c:v>97.5137646859866</c:v>
                </c:pt>
                <c:pt idx="578">
                  <c:v>97.4955015634031</c:v>
                </c:pt>
                <c:pt idx="579">
                  <c:v>97.4817993590792</c:v>
                </c:pt>
                <c:pt idx="580">
                  <c:v>97.461999722455</c:v>
                </c:pt>
                <c:pt idx="581">
                  <c:v>97.4406927461075</c:v>
                </c:pt>
                <c:pt idx="582">
                  <c:v>97.4224198987515</c:v>
                </c:pt>
                <c:pt idx="583">
                  <c:v>97.4011031976316</c:v>
                </c:pt>
                <c:pt idx="584">
                  <c:v>97.3828303502756</c:v>
                </c:pt>
                <c:pt idx="585">
                  <c:v>97.364567227692</c:v>
                </c:pt>
                <c:pt idx="586">
                  <c:v>97.3462943803361</c:v>
                </c:pt>
                <c:pt idx="587">
                  <c:v>97.3249776792162</c:v>
                </c:pt>
                <c:pt idx="588">
                  <c:v>97.3067048318602</c:v>
                </c:pt>
                <c:pt idx="589">
                  <c:v>97.2869149200084</c:v>
                </c:pt>
                <c:pt idx="590">
                  <c:v>97.2686420726524</c:v>
                </c:pt>
                <c:pt idx="591">
                  <c:v>97.2488521608007</c:v>
                </c:pt>
                <c:pt idx="592">
                  <c:v>97.2305793134447</c:v>
                </c:pt>
                <c:pt idx="593">
                  <c:v>97.2092723370972</c:v>
                </c:pt>
                <c:pt idx="594">
                  <c:v>97.1925262790094</c:v>
                </c:pt>
                <c:pt idx="595">
                  <c:v>97.1712095778895</c:v>
                </c:pt>
                <c:pt idx="596">
                  <c:v>97.1468490230056</c:v>
                </c:pt>
                <c:pt idx="597">
                  <c:v>97.1270591111539</c:v>
                </c:pt>
                <c:pt idx="598">
                  <c:v>97.1042156207658</c:v>
                </c:pt>
                <c:pt idx="599">
                  <c:v>97.0828989196459</c:v>
                </c:pt>
                <c:pt idx="600">
                  <c:v>97.0676796508262</c:v>
                </c:pt>
                <c:pt idx="601">
                  <c:v>97.0478800142021</c:v>
                </c:pt>
                <c:pt idx="602">
                  <c:v>97.0250462485864</c:v>
                </c:pt>
                <c:pt idx="603">
                  <c:v>96.9961247754429</c:v>
                </c:pt>
                <c:pt idx="604">
                  <c:v>96.9763251388187</c:v>
                </c:pt>
                <c:pt idx="605">
                  <c:v>96.956535226967</c:v>
                </c:pt>
                <c:pt idx="606">
                  <c:v>96.9337014613513</c:v>
                </c:pt>
                <c:pt idx="607">
                  <c:v>96.9108579709632</c:v>
                </c:pt>
                <c:pt idx="608">
                  <c:v>96.8849803515836</c:v>
                </c:pt>
                <c:pt idx="609">
                  <c:v>96.8621368611955</c:v>
                </c:pt>
                <c:pt idx="610">
                  <c:v>96.840829884848</c:v>
                </c:pt>
                <c:pt idx="611">
                  <c:v>96.8134254762002</c:v>
                </c:pt>
                <c:pt idx="612">
                  <c:v>96.7905819858122</c:v>
                </c:pt>
                <c:pt idx="613">
                  <c:v>96.7616605126686</c:v>
                </c:pt>
                <c:pt idx="614">
                  <c:v>96.7372999577848</c:v>
                </c:pt>
                <c:pt idx="615">
                  <c:v>96.7053249061049</c:v>
                </c:pt>
                <c:pt idx="616">
                  <c:v>96.6809643512211</c:v>
                </c:pt>
                <c:pt idx="617">
                  <c:v>96.6505160888094</c:v>
                </c:pt>
                <c:pt idx="618">
                  <c:v>96.6215848908934</c:v>
                </c:pt>
                <c:pt idx="619">
                  <c:v>96.5911366284817</c:v>
                </c:pt>
                <c:pt idx="620">
                  <c:v>96.56068836607</c:v>
                </c:pt>
                <c:pt idx="621">
                  <c:v>96.5287133143901</c:v>
                </c:pt>
                <c:pt idx="622">
                  <c:v>96.4967382627103</c:v>
                </c:pt>
                <c:pt idx="623">
                  <c:v>96.4602022927707</c:v>
                </c:pt>
                <c:pt idx="624">
                  <c:v>96.4236663228311</c:v>
                </c:pt>
                <c:pt idx="625">
                  <c:v>96.3886474173874</c:v>
                </c:pt>
                <c:pt idx="626">
                  <c:v>96.3566723657075</c:v>
                </c:pt>
                <c:pt idx="627">
                  <c:v>96.3262241032958</c:v>
                </c:pt>
                <c:pt idx="628">
                  <c:v>96.2820736365602</c:v>
                </c:pt>
                <c:pt idx="629">
                  <c:v>96.2455279418482</c:v>
                </c:pt>
                <c:pt idx="630">
                  <c:v>96.2044213288765</c:v>
                </c:pt>
                <c:pt idx="631">
                  <c:v>96.1617976514091</c:v>
                </c:pt>
                <c:pt idx="632">
                  <c:v>96.1161203954054</c:v>
                </c:pt>
                <c:pt idx="633">
                  <c:v>96.0734869931655</c:v>
                </c:pt>
                <c:pt idx="634">
                  <c:v>96.026292672666</c:v>
                </c:pt>
                <c:pt idx="635">
                  <c:v>95.9806154166623</c:v>
                </c:pt>
                <c:pt idx="636">
                  <c:v>95.9318943068946</c:v>
                </c:pt>
                <c:pt idx="637">
                  <c:v>95.880129343363</c:v>
                </c:pt>
                <c:pt idx="638">
                  <c:v>95.8283643798313</c:v>
                </c:pt>
                <c:pt idx="639">
                  <c:v>95.7705117087719</c:v>
                </c:pt>
                <c:pt idx="640">
                  <c:v>95.7187467452402</c:v>
                </c:pt>
                <c:pt idx="641">
                  <c:v>95.6608940741808</c:v>
                </c:pt>
                <c:pt idx="642">
                  <c:v>95.5984707600892</c:v>
                </c:pt>
                <c:pt idx="643">
                  <c:v>95.5330035922337</c:v>
                </c:pt>
                <c:pt idx="644">
                  <c:v>95.4675364243782</c:v>
                </c:pt>
                <c:pt idx="645">
                  <c:v>95.3974986134906</c:v>
                </c:pt>
                <c:pt idx="646">
                  <c:v>95.3259437381072</c:v>
                </c:pt>
                <c:pt idx="647">
                  <c:v>95.248301155196</c:v>
                </c:pt>
                <c:pt idx="648">
                  <c:v>95.1676049937484</c:v>
                </c:pt>
                <c:pt idx="649">
                  <c:v>95.0853917678051</c:v>
                </c:pt>
                <c:pt idx="650">
                  <c:v>94.9955640450658</c:v>
                </c:pt>
                <c:pt idx="651">
                  <c:v>94.8966047610346</c:v>
                </c:pt>
                <c:pt idx="652">
                  <c:v>94.7961186877353</c:v>
                </c:pt>
                <c:pt idx="653">
                  <c:v>94.6895449069082</c:v>
                </c:pt>
                <c:pt idx="654">
                  <c:v>94.582971126081</c:v>
                </c:pt>
                <c:pt idx="655">
                  <c:v>94.46269514093</c:v>
                </c:pt>
                <c:pt idx="656">
                  <c:v>94.331760805219</c:v>
                </c:pt>
                <c:pt idx="657">
                  <c:v>94.1977728909716</c:v>
                </c:pt>
                <c:pt idx="658">
                  <c:v>94.0531363509367</c:v>
                </c:pt>
                <c:pt idx="659">
                  <c:v>93.89936824961</c:v>
                </c:pt>
                <c:pt idx="660">
                  <c:v>93.7471172127791</c:v>
                </c:pt>
                <c:pt idx="661">
                  <c:v>93.5811639716243</c:v>
                </c:pt>
                <c:pt idx="662">
                  <c:v>93.4060791691777</c:v>
                </c:pt>
                <c:pt idx="663">
                  <c:v>93.2218628054393</c:v>
                </c:pt>
                <c:pt idx="664">
                  <c:v>93.0239345126046</c:v>
                </c:pt>
                <c:pt idx="665">
                  <c:v>92.8199185122421</c:v>
                </c:pt>
                <c:pt idx="666">
                  <c:v>92.6082977398559</c:v>
                </c:pt>
                <c:pt idx="667">
                  <c:v>92.3753505415774</c:v>
                </c:pt>
                <c:pt idx="668">
                  <c:v>92.1347985712753</c:v>
                </c:pt>
                <c:pt idx="669">
                  <c:v>91.8729298998534</c:v>
                </c:pt>
                <c:pt idx="670">
                  <c:v>91.6019296671395</c:v>
                </c:pt>
                <c:pt idx="671">
                  <c:v>91.3065591547695</c:v>
                </c:pt>
                <c:pt idx="672">
                  <c:v>90.9853207477922</c:v>
                </c:pt>
                <c:pt idx="673">
                  <c:v>90.6381852718905</c:v>
                </c:pt>
                <c:pt idx="674">
                  <c:v>90.2727866734053</c:v>
                </c:pt>
                <c:pt idx="675">
                  <c:v>89.8784666017765</c:v>
                </c:pt>
                <c:pt idx="676">
                  <c:v>89.4552153322318</c:v>
                </c:pt>
                <c:pt idx="677">
                  <c:v>88.9878038711791</c:v>
                </c:pt>
                <c:pt idx="678">
                  <c:v>88.4838564401868</c:v>
                </c:pt>
                <c:pt idx="679">
                  <c:v>87.9311976241992</c:v>
                </c:pt>
                <c:pt idx="680">
                  <c:v>87.3435101779954</c:v>
                </c:pt>
                <c:pt idx="681">
                  <c:v>86.6888384994404</c:v>
                </c:pt>
                <c:pt idx="682">
                  <c:v>85.9641387347702</c:v>
                </c:pt>
                <c:pt idx="683">
                  <c:v>85.1617769376439</c:v>
                </c:pt>
                <c:pt idx="684">
                  <c:v>84.2726409963146</c:v>
                </c:pt>
                <c:pt idx="685">
                  <c:v>83.2799751279221</c:v>
                </c:pt>
                <c:pt idx="686">
                  <c:v>82.1746477711746</c:v>
                </c:pt>
                <c:pt idx="687">
                  <c:v>80.956658926072</c:v>
                </c:pt>
                <c:pt idx="688">
                  <c:v>79.6899392464294</c:v>
                </c:pt>
                <c:pt idx="689">
                  <c:v>78.4551946184666</c:v>
                </c:pt>
                <c:pt idx="690">
                  <c:v>77.3148483562752</c:v>
                </c:pt>
                <c:pt idx="691">
                  <c:v>76.3343676277108</c:v>
                </c:pt>
                <c:pt idx="692">
                  <c:v>75.4360904003173</c:v>
                </c:pt>
                <c:pt idx="693">
                  <c:v>74.6002462117879</c:v>
                </c:pt>
                <c:pt idx="694">
                  <c:v>73.8070257007258</c:v>
                </c:pt>
                <c:pt idx="695">
                  <c:v>72.9879275702841</c:v>
                </c:pt>
                <c:pt idx="696">
                  <c:v>72.2068824742778</c:v>
                </c:pt>
                <c:pt idx="697">
                  <c:v>71.416715541752</c:v>
                </c:pt>
                <c:pt idx="698">
                  <c:v>70.4468834389752</c:v>
                </c:pt>
                <c:pt idx="699">
                  <c:v>69.2243239508405</c:v>
                </c:pt>
                <c:pt idx="700">
                  <c:v>67.8266699354868</c:v>
                </c:pt>
                <c:pt idx="701">
                  <c:v>66.243282491899</c:v>
                </c:pt>
                <c:pt idx="702">
                  <c:v>64.5289509878278</c:v>
                </c:pt>
                <c:pt idx="703">
                  <c:v>62.788741864377</c:v>
                </c:pt>
                <c:pt idx="704">
                  <c:v>61.0759371495739</c:v>
                </c:pt>
                <c:pt idx="705">
                  <c:v>59.5260418221617</c:v>
                </c:pt>
                <c:pt idx="706">
                  <c:v>58.0172531077212</c:v>
                </c:pt>
                <c:pt idx="707">
                  <c:v>56.4932353996886</c:v>
                </c:pt>
                <c:pt idx="708">
                  <c:v>54.9524716335682</c:v>
                </c:pt>
                <c:pt idx="709">
                  <c:v>53.3919179555961</c:v>
                </c:pt>
                <c:pt idx="710">
                  <c:v>51.8222229915598</c:v>
                </c:pt>
                <c:pt idx="711">
                  <c:v>50.235791694208</c:v>
                </c:pt>
                <c:pt idx="712">
                  <c:v>48.6493506720839</c:v>
                </c:pt>
                <c:pt idx="713">
                  <c:v>47.0750947897879</c:v>
                </c:pt>
                <c:pt idx="714">
                  <c:v>45.5328042343993</c:v>
                </c:pt>
                <c:pt idx="715">
                  <c:v>44.0087962511391</c:v>
                </c:pt>
                <c:pt idx="716">
                  <c:v>42.5197974485504</c:v>
                </c:pt>
                <c:pt idx="717">
                  <c:v>41.0703784696651</c:v>
                </c:pt>
                <c:pt idx="718">
                  <c:v>39.6620758285239</c:v>
                </c:pt>
                <c:pt idx="719">
                  <c:v>38.3055381509143</c:v>
                </c:pt>
                <c:pt idx="720">
                  <c:v>36.9977118583</c:v>
                </c:pt>
                <c:pt idx="721">
                  <c:v>35.7401334647215</c:v>
                </c:pt>
                <c:pt idx="722">
                  <c:v>34.5343200346747</c:v>
                </c:pt>
                <c:pt idx="723">
                  <c:v>33.3817886326552</c:v>
                </c:pt>
                <c:pt idx="724">
                  <c:v>32.2795051296716</c:v>
                </c:pt>
                <c:pt idx="725">
                  <c:v>31.2274598009514</c:v>
                </c:pt>
                <c:pt idx="726">
                  <c:v>30.2134869562114</c:v>
                </c:pt>
                <c:pt idx="727">
                  <c:v>29.1644854812552</c:v>
                </c:pt>
                <c:pt idx="728">
                  <c:v>28.0089102254718</c:v>
                </c:pt>
                <c:pt idx="729">
                  <c:v>26.8990122256921</c:v>
                </c:pt>
                <c:pt idx="730">
                  <c:v>25.9154876433638</c:v>
                </c:pt>
                <c:pt idx="731">
                  <c:v>25.0674583150062</c:v>
                </c:pt>
                <c:pt idx="732">
                  <c:v>24.3488365330914</c:v>
                </c:pt>
                <c:pt idx="733">
                  <c:v>23.7307105492483</c:v>
                </c:pt>
                <c:pt idx="734">
                  <c:v>23.2084902709001</c:v>
                </c:pt>
                <c:pt idx="735">
                  <c:v>22.7563078034394</c:v>
                </c:pt>
                <c:pt idx="736">
                  <c:v>22.3528464457464</c:v>
                </c:pt>
                <c:pt idx="737">
                  <c:v>21.9859307827654</c:v>
                </c:pt>
                <c:pt idx="738">
                  <c:v>21.6509804466919</c:v>
                </c:pt>
                <c:pt idx="739">
                  <c:v>21.3327761687061</c:v>
                </c:pt>
                <c:pt idx="740">
                  <c:v>21.0343715273446</c:v>
                </c:pt>
                <c:pt idx="741">
                  <c:v>20.7527129440708</c:v>
                </c:pt>
                <c:pt idx="742">
                  <c:v>20.4847565651209</c:v>
                </c:pt>
                <c:pt idx="743">
                  <c:v>20.2365900980228</c:v>
                </c:pt>
                <c:pt idx="744">
                  <c:v>19.9914674846886</c:v>
                </c:pt>
                <c:pt idx="745">
                  <c:v>19.7585202864101</c:v>
                </c:pt>
                <c:pt idx="746">
                  <c:v>19.5377582279598</c:v>
                </c:pt>
                <c:pt idx="747">
                  <c:v>19.3276545200694</c:v>
                </c:pt>
                <c:pt idx="748">
                  <c:v>19.1266920982432</c:v>
                </c:pt>
                <c:pt idx="749">
                  <c:v>18.9363783022045</c:v>
                </c:pt>
                <c:pt idx="750">
                  <c:v>18.7567228567258</c:v>
                </c:pt>
                <c:pt idx="751">
                  <c:v>18.583155118775</c:v>
                </c:pt>
                <c:pt idx="752">
                  <c:v>18.4187286668883</c:v>
                </c:pt>
                <c:pt idx="753">
                  <c:v>18.2558192794974</c:v>
                </c:pt>
                <c:pt idx="754">
                  <c:v>18.1035682426665</c:v>
                </c:pt>
                <c:pt idx="755">
                  <c:v>17.9574146381359</c:v>
                </c:pt>
                <c:pt idx="756">
                  <c:v>17.8173487411331</c:v>
                </c:pt>
                <c:pt idx="757">
                  <c:v>17.68184376239</c:v>
                </c:pt>
                <c:pt idx="758">
                  <c:v>17.5539532804429</c:v>
                </c:pt>
                <c:pt idx="759">
                  <c:v>17.4291066522597</c:v>
                </c:pt>
                <c:pt idx="760">
                  <c:v>17.3088306671087</c:v>
                </c:pt>
                <c:pt idx="761">
                  <c:v>17.1961691787537</c:v>
                </c:pt>
                <c:pt idx="762">
                  <c:v>17.0865515441626</c:v>
                </c:pt>
                <c:pt idx="763">
                  <c:v>16.979968038563</c:v>
                </c:pt>
                <c:pt idx="764">
                  <c:v>16.8810087545319</c:v>
                </c:pt>
                <c:pt idx="765">
                  <c:v>16.7866201135328</c:v>
                </c:pt>
                <c:pt idx="766">
                  <c:v>16.6937485370296</c:v>
                </c:pt>
                <c:pt idx="767">
                  <c:v>16.6069646680541</c:v>
                </c:pt>
                <c:pt idx="768">
                  <c:v>16.5201807990787</c:v>
                </c:pt>
                <c:pt idx="769">
                  <c:v>16.4364407838672</c:v>
                </c:pt>
                <c:pt idx="770">
                  <c:v>16.3542275579239</c:v>
                </c:pt>
                <c:pt idx="771">
                  <c:v>16.2781020395084</c:v>
                </c:pt>
                <c:pt idx="772">
                  <c:v>16.2004594565972</c:v>
                </c:pt>
                <c:pt idx="773">
                  <c:v>16.1258510026775</c:v>
                </c:pt>
                <c:pt idx="774">
                  <c:v>16.0527790627984</c:v>
                </c:pt>
                <c:pt idx="775">
                  <c:v>15.9796973981469</c:v>
                </c:pt>
                <c:pt idx="776">
                  <c:v>15.9096595872593</c:v>
                </c:pt>
                <c:pt idx="777">
                  <c:v>15.8411485656398</c:v>
                </c:pt>
                <c:pt idx="778">
                  <c:v>15.7695936902565</c:v>
                </c:pt>
                <c:pt idx="779">
                  <c:v>15.6995558793689</c:v>
                </c:pt>
                <c:pt idx="780">
                  <c:v>15.6310448577494</c:v>
                </c:pt>
                <c:pt idx="781">
                  <c:v>15.5640509006258</c:v>
                </c:pt>
                <c:pt idx="782">
                  <c:v>15.4924960252424</c:v>
                </c:pt>
                <c:pt idx="783">
                  <c:v>15.4270288573869</c:v>
                </c:pt>
                <c:pt idx="784">
                  <c:v>15.3615616895314</c:v>
                </c:pt>
                <c:pt idx="785">
                  <c:v>15.2915238786438</c:v>
                </c:pt>
                <c:pt idx="786">
                  <c:v>15.2230128570244</c:v>
                </c:pt>
                <c:pt idx="787">
                  <c:v>15.1545018354049</c:v>
                </c:pt>
                <c:pt idx="788">
                  <c:v>15.0859908137855</c:v>
                </c:pt>
                <c:pt idx="789">
                  <c:v>15.0144359384021</c:v>
                </c:pt>
                <c:pt idx="790">
                  <c:v>14.9413542737506</c:v>
                </c:pt>
                <c:pt idx="791">
                  <c:v>14.871316462863</c:v>
                </c:pt>
                <c:pt idx="792">
                  <c:v>14.7967177337157</c:v>
                </c:pt>
                <c:pt idx="793">
                  <c:v>14.7221190045684</c:v>
                </c:pt>
                <c:pt idx="794">
                  <c:v>14.6459934861529</c:v>
                </c:pt>
                <c:pt idx="795">
                  <c:v>14.5683411784693</c:v>
                </c:pt>
                <c:pt idx="796">
                  <c:v>14.4906985955581</c:v>
                </c:pt>
                <c:pt idx="797">
                  <c:v>14.4115292233787</c:v>
                </c:pt>
                <c:pt idx="798">
                  <c:v>14.3293159974354</c:v>
                </c:pt>
                <c:pt idx="799">
                  <c:v>14.2455759822239</c:v>
                </c:pt>
                <c:pt idx="800">
                  <c:v>14.1603189025166</c:v>
                </c:pt>
                <c:pt idx="801">
                  <c:v>14.0689643905091</c:v>
                </c:pt>
                <c:pt idx="802">
                  <c:v>13.977619603274</c:v>
                </c:pt>
                <c:pt idx="803">
                  <c:v>13.8832212375026</c:v>
                </c:pt>
                <c:pt idx="804">
                  <c:v>13.7857790179672</c:v>
                </c:pt>
                <c:pt idx="805">
                  <c:v>13.6868197339361</c:v>
                </c:pt>
                <c:pt idx="806">
                  <c:v>13.5817727423771</c:v>
                </c:pt>
                <c:pt idx="807">
                  <c:v>13.4721453830136</c:v>
                </c:pt>
                <c:pt idx="808">
                  <c:v>13.3594838946585</c:v>
                </c:pt>
                <c:pt idx="809">
                  <c:v>13.2437785525396</c:v>
                </c:pt>
                <c:pt idx="810">
                  <c:v>13.1204489888522</c:v>
                </c:pt>
                <c:pt idx="811">
                  <c:v>12.9925585069051</c:v>
                </c:pt>
                <c:pt idx="812">
                  <c:v>12.8601071066984</c:v>
                </c:pt>
                <c:pt idx="813">
                  <c:v>12.7200412096956</c:v>
                </c:pt>
                <c:pt idx="814">
                  <c:v>12.5738778803925</c:v>
                </c:pt>
                <c:pt idx="815">
                  <c:v>12.4216268435616</c:v>
                </c:pt>
                <c:pt idx="816">
                  <c:v>12.264814888471</c:v>
                </c:pt>
                <c:pt idx="817">
                  <c:v>12.097334858048</c:v>
                </c:pt>
                <c:pt idx="818">
                  <c:v>11.9268206986335</c:v>
                </c:pt>
                <c:pt idx="819">
                  <c:v>11.7486823176506</c:v>
                </c:pt>
                <c:pt idx="820">
                  <c:v>11.562939164644</c:v>
                </c:pt>
                <c:pt idx="821">
                  <c:v>11.3711083041096</c:v>
                </c:pt>
                <c:pt idx="822">
                  <c:v>11.1762335898112</c:v>
                </c:pt>
                <c:pt idx="823">
                  <c:v>10.9783052969766</c:v>
                </c:pt>
                <c:pt idx="824">
                  <c:v>10.774289296614</c:v>
                </c:pt>
                <c:pt idx="825">
                  <c:v>10.5687562317557</c:v>
                </c:pt>
                <c:pt idx="826">
                  <c:v>10.3586525238653</c:v>
                </c:pt>
                <c:pt idx="827">
                  <c:v>10.1470220267068</c:v>
                </c:pt>
                <c:pt idx="828">
                  <c:v>9.93387446505242</c:v>
                </c:pt>
                <c:pt idx="829">
                  <c:v>9.71920011412993</c:v>
                </c:pt>
                <c:pt idx="830">
                  <c:v>9.50757934174377</c:v>
                </c:pt>
                <c:pt idx="831">
                  <c:v>9.2959488445852</c:v>
                </c:pt>
                <c:pt idx="832">
                  <c:v>9.08737192596298</c:v>
                </c:pt>
                <c:pt idx="833">
                  <c:v>8.87878528256834</c:v>
                </c:pt>
                <c:pt idx="834">
                  <c:v>8.65802322411798</c:v>
                </c:pt>
                <c:pt idx="835">
                  <c:v>8.45553401302361</c:v>
                </c:pt>
                <c:pt idx="836">
                  <c:v>8.25151801266107</c:v>
                </c:pt>
                <c:pt idx="837">
                  <c:v>8.0535994445988</c:v>
                </c:pt>
                <c:pt idx="838">
                  <c:v>7.85567115176412</c:v>
                </c:pt>
                <c:pt idx="839">
                  <c:v>7.66079643746578</c:v>
                </c:pt>
                <c:pt idx="840">
                  <c:v>7.46895585215895</c:v>
                </c:pt>
                <c:pt idx="841">
                  <c:v>7.28016884538847</c:v>
                </c:pt>
                <c:pt idx="842">
                  <c:v>7.09138183861799</c:v>
                </c:pt>
                <c:pt idx="843">
                  <c:v>6.90411189634326</c:v>
                </c:pt>
                <c:pt idx="844">
                  <c:v>6.72141259710064</c:v>
                </c:pt>
                <c:pt idx="845">
                  <c:v>6.53566944409408</c:v>
                </c:pt>
                <c:pt idx="846">
                  <c:v>6.35449693411963</c:v>
                </c:pt>
                <c:pt idx="847">
                  <c:v>6.17331469937276</c:v>
                </c:pt>
                <c:pt idx="848">
                  <c:v>5.99365925389407</c:v>
                </c:pt>
                <c:pt idx="849">
                  <c:v>5.81400380841537</c:v>
                </c:pt>
                <c:pt idx="850">
                  <c:v>5.63587515220485</c:v>
                </c:pt>
                <c:pt idx="851">
                  <c:v>5.45774649599432</c:v>
                </c:pt>
                <c:pt idx="852">
                  <c:v>5.27809105051562</c:v>
                </c:pt>
                <c:pt idx="853">
                  <c:v>5.095391751273</c:v>
                </c:pt>
                <c:pt idx="854">
                  <c:v>4.91421924129854</c:v>
                </c:pt>
                <c:pt idx="855">
                  <c:v>4.72999315278775</c:v>
                </c:pt>
                <c:pt idx="856">
                  <c:v>4.54272321051302</c:v>
                </c:pt>
                <c:pt idx="857">
                  <c:v>4.35393620374254</c:v>
                </c:pt>
                <c:pt idx="858">
                  <c:v>4.15753470017603</c:v>
                </c:pt>
                <c:pt idx="859">
                  <c:v>3.95961613211376</c:v>
                </c:pt>
                <c:pt idx="860">
                  <c:v>3.75711719624698</c:v>
                </c:pt>
                <c:pt idx="861">
                  <c:v>3.55005734212051</c:v>
                </c:pt>
                <c:pt idx="862">
                  <c:v>3.51504816144912</c:v>
                </c:pt>
                <c:pt idx="863">
                  <c:v>3.48002925600531</c:v>
                </c:pt>
                <c:pt idx="864">
                  <c:v>3.44652741505727</c:v>
                </c:pt>
                <c:pt idx="865">
                  <c:v>3.41151823438588</c:v>
                </c:pt>
                <c:pt idx="866">
                  <c:v>3.37649932894208</c:v>
                </c:pt>
                <c:pt idx="867">
                  <c:v>3.34148042349828</c:v>
                </c:pt>
                <c:pt idx="868">
                  <c:v>3.30798830732265</c:v>
                </c:pt>
                <c:pt idx="869">
                  <c:v>3.27296940187885</c:v>
                </c:pt>
                <c:pt idx="870">
                  <c:v>3.23795049643504</c:v>
                </c:pt>
                <c:pt idx="871">
                  <c:v>3.20293159099124</c:v>
                </c:pt>
                <c:pt idx="872">
                  <c:v>3.16791268554744</c:v>
                </c:pt>
                <c:pt idx="873">
                  <c:v>3.13289378010364</c:v>
                </c:pt>
                <c:pt idx="874">
                  <c:v>3.09940166392801</c:v>
                </c:pt>
                <c:pt idx="875">
                  <c:v>3.06742661224814</c:v>
                </c:pt>
                <c:pt idx="876">
                  <c:v>3.0385051391046</c:v>
                </c:pt>
                <c:pt idx="877">
                  <c:v>3.0080568766929</c:v>
                </c:pt>
                <c:pt idx="878">
                  <c:v>2.97912567877696</c:v>
                </c:pt>
                <c:pt idx="879">
                  <c:v>2.95172127012919</c:v>
                </c:pt>
                <c:pt idx="880">
                  <c:v>2.92279007221324</c:v>
                </c:pt>
                <c:pt idx="881">
                  <c:v>2.89386859906971</c:v>
                </c:pt>
                <c:pt idx="882">
                  <c:v>2.86493740115377</c:v>
                </c:pt>
                <c:pt idx="883">
                  <c:v>2.83601592801023</c:v>
                </c:pt>
                <c:pt idx="884">
                  <c:v>2.80555794082612</c:v>
                </c:pt>
                <c:pt idx="885">
                  <c:v>2.77510967841442</c:v>
                </c:pt>
                <c:pt idx="886">
                  <c:v>2.74618820527089</c:v>
                </c:pt>
                <c:pt idx="887">
                  <c:v>2.71725700735494</c:v>
                </c:pt>
                <c:pt idx="888">
                  <c:v>2.68680874494324</c:v>
                </c:pt>
                <c:pt idx="889">
                  <c:v>2.6578775470273</c:v>
                </c:pt>
                <c:pt idx="890">
                  <c:v>2.62895607388376</c:v>
                </c:pt>
                <c:pt idx="891">
                  <c:v>2.59849808669965</c:v>
                </c:pt>
                <c:pt idx="892">
                  <c:v>2.56804982428795</c:v>
                </c:pt>
                <c:pt idx="893">
                  <c:v>2.53912835114442</c:v>
                </c:pt>
                <c:pt idx="894">
                  <c:v>2.51172394249664</c:v>
                </c:pt>
                <c:pt idx="895">
                  <c:v>2.4827927445807</c:v>
                </c:pt>
                <c:pt idx="896">
                  <c:v>2.45386154666476</c:v>
                </c:pt>
                <c:pt idx="897">
                  <c:v>2.42645713801699</c:v>
                </c:pt>
                <c:pt idx="898">
                  <c:v>2.39753566487345</c:v>
                </c:pt>
                <c:pt idx="899">
                  <c:v>2.36860446695751</c:v>
                </c:pt>
                <c:pt idx="900">
                  <c:v>2.3427268475779</c:v>
                </c:pt>
                <c:pt idx="901">
                  <c:v>2.31532243893013</c:v>
                </c:pt>
                <c:pt idx="902">
                  <c:v>2.28791803028236</c:v>
                </c:pt>
                <c:pt idx="903">
                  <c:v>2.26203068613035</c:v>
                </c:pt>
                <c:pt idx="904">
                  <c:v>2.23615306675074</c:v>
                </c:pt>
                <c:pt idx="905">
                  <c:v>2.21026572259873</c:v>
                </c:pt>
                <c:pt idx="906">
                  <c:v>2.18590516771488</c:v>
                </c:pt>
                <c:pt idx="907">
                  <c:v>2.16002754833528</c:v>
                </c:pt>
                <c:pt idx="908">
                  <c:v>2.13566699345144</c:v>
                </c:pt>
                <c:pt idx="909">
                  <c:v>2.11130643856759</c:v>
                </c:pt>
                <c:pt idx="910">
                  <c:v>2.08694588368375</c:v>
                </c:pt>
                <c:pt idx="911">
                  <c:v>2.0625853287999</c:v>
                </c:pt>
                <c:pt idx="912">
                  <c:v>2.03822477391606</c:v>
                </c:pt>
                <c:pt idx="913">
                  <c:v>2.01386421903222</c:v>
                </c:pt>
                <c:pt idx="914">
                  <c:v>1.98950366414837</c:v>
                </c:pt>
                <c:pt idx="915">
                  <c:v>1.96818696302846</c:v>
                </c:pt>
                <c:pt idx="916">
                  <c:v>1.94382640814461</c:v>
                </c:pt>
                <c:pt idx="917">
                  <c:v>1.91947557803318</c:v>
                </c:pt>
                <c:pt idx="918">
                  <c:v>1.8966320876451</c:v>
                </c:pt>
                <c:pt idx="919">
                  <c:v>1.87379832202942</c:v>
                </c:pt>
                <c:pt idx="920">
                  <c:v>1.84943776714558</c:v>
                </c:pt>
                <c:pt idx="921">
                  <c:v>1.82659427675749</c:v>
                </c:pt>
                <c:pt idx="922">
                  <c:v>1.80528730040999</c:v>
                </c:pt>
                <c:pt idx="923">
                  <c:v>1.78397059929007</c:v>
                </c:pt>
                <c:pt idx="924">
                  <c:v>1.76112710890199</c:v>
                </c:pt>
                <c:pt idx="925">
                  <c:v>1.73829334328631</c:v>
                </c:pt>
                <c:pt idx="926">
                  <c:v>1.7169766421664</c:v>
                </c:pt>
                <c:pt idx="927">
                  <c:v>1.69565994104649</c:v>
                </c:pt>
                <c:pt idx="928">
                  <c:v>1.67282617543081</c:v>
                </c:pt>
                <c:pt idx="929">
                  <c:v>1.64999240981514</c:v>
                </c:pt>
                <c:pt idx="930">
                  <c:v>1.62714891942705</c:v>
                </c:pt>
                <c:pt idx="931">
                  <c:v>1.60278836454321</c:v>
                </c:pt>
                <c:pt idx="932">
                  <c:v>1.5769107451636</c:v>
                </c:pt>
                <c:pt idx="933">
                  <c:v>1.54950633651583</c:v>
                </c:pt>
                <c:pt idx="934">
                  <c:v>1.51905807410413</c:v>
                </c:pt>
                <c:pt idx="935">
                  <c:v>1.48555623315609</c:v>
                </c:pt>
                <c:pt idx="936">
                  <c:v>1.44749347394836</c:v>
                </c:pt>
                <c:pt idx="937">
                  <c:v>1.4063868609767</c:v>
                </c:pt>
                <c:pt idx="938">
                  <c:v>1.36071932974535</c:v>
                </c:pt>
                <c:pt idx="939">
                  <c:v>1.31351528447342</c:v>
                </c:pt>
                <c:pt idx="940">
                  <c:v>1.26479417470573</c:v>
                </c:pt>
                <c:pt idx="941">
                  <c:v>1.21912664347438</c:v>
                </c:pt>
                <c:pt idx="942">
                  <c:v>1.17649324123455</c:v>
                </c:pt>
                <c:pt idx="943">
                  <c:v>1.14300112505892</c:v>
                </c:pt>
                <c:pt idx="944">
                  <c:v>1.11406992714298</c:v>
                </c:pt>
                <c:pt idx="945">
                  <c:v>1.08819230776337</c:v>
                </c:pt>
                <c:pt idx="946">
                  <c:v>1.06687560664346</c:v>
                </c:pt>
                <c:pt idx="947">
                  <c:v>1.04555890552354</c:v>
                </c:pt>
                <c:pt idx="948">
                  <c:v>1.0257689936718</c:v>
                </c:pt>
                <c:pt idx="949">
                  <c:v>1.00597908182005</c:v>
                </c:pt>
                <c:pt idx="950">
                  <c:v>0.987706234464069</c:v>
                </c:pt>
                <c:pt idx="951">
                  <c:v>0.969433387108083</c:v>
                </c:pt>
                <c:pt idx="952">
                  <c:v>0.949643475256338</c:v>
                </c:pt>
                <c:pt idx="953">
                  <c:v>0.931370627900353</c:v>
                </c:pt>
                <c:pt idx="954">
                  <c:v>0.913107505316776</c:v>
                </c:pt>
                <c:pt idx="955">
                  <c:v>0.894834657960791</c:v>
                </c:pt>
                <c:pt idx="956">
                  <c:v>0.876561810604806</c:v>
                </c:pt>
                <c:pt idx="957">
                  <c:v>0.858288963248821</c:v>
                </c:pt>
                <c:pt idx="958">
                  <c:v>0.841542905161005</c:v>
                </c:pt>
                <c:pt idx="959">
                  <c:v>0.823279782577428</c:v>
                </c:pt>
                <c:pt idx="960">
                  <c:v>0.806523999717204</c:v>
                </c:pt>
                <c:pt idx="961">
                  <c:v>0.791304730897557</c:v>
                </c:pt>
                <c:pt idx="962">
                  <c:v>0.776075737305501</c:v>
                </c:pt>
                <c:pt idx="963">
                  <c:v>0.759329679217685</c:v>
                </c:pt>
                <c:pt idx="964">
                  <c:v>0.745627474893798</c:v>
                </c:pt>
                <c:pt idx="965">
                  <c:v>0.731925270569912</c:v>
                </c:pt>
                <c:pt idx="966">
                  <c:v>0.718223066246025</c:v>
                </c:pt>
                <c:pt idx="967">
                  <c:v>0.704520861922138</c:v>
                </c:pt>
                <c:pt idx="968">
                  <c:v>0.690818657598252</c:v>
                </c:pt>
                <c:pt idx="969">
                  <c:v>0.678643242542534</c:v>
                </c:pt>
                <c:pt idx="970">
                  <c:v>0.664941038218647</c:v>
                </c:pt>
                <c:pt idx="971">
                  <c:v>0.652755898390521</c:v>
                </c:pt>
                <c:pt idx="972">
                  <c:v>0.640580483334803</c:v>
                </c:pt>
                <c:pt idx="973">
                  <c:v>0.628395343506677</c:v>
                </c:pt>
                <c:pt idx="974">
                  <c:v>0.61469313918279</c:v>
                </c:pt>
                <c:pt idx="975">
                  <c:v>0.604034788622833</c:v>
                </c:pt>
                <c:pt idx="976">
                  <c:v>0.593376438062876</c:v>
                </c:pt>
                <c:pt idx="977">
                  <c:v>0.581201023007158</c:v>
                </c:pt>
                <c:pt idx="978">
                  <c:v>0.569015883179032</c:v>
                </c:pt>
                <c:pt idx="979">
                  <c:v>0.558357532619075</c:v>
                </c:pt>
                <c:pt idx="980">
                  <c:v>0.547708906831526</c:v>
                </c:pt>
                <c:pt idx="981">
                  <c:v>0.5355237670034</c:v>
                </c:pt>
                <c:pt idx="982">
                  <c:v>0.524865416443443</c:v>
                </c:pt>
                <c:pt idx="983">
                  <c:v>0.515733855151654</c:v>
                </c:pt>
                <c:pt idx="984">
                  <c:v>0.505075504591697</c:v>
                </c:pt>
                <c:pt idx="985">
                  <c:v>0.49441715403174</c:v>
                </c:pt>
                <c:pt idx="986">
                  <c:v>0.485285592739952</c:v>
                </c:pt>
                <c:pt idx="987">
                  <c:v>0.476144306675755</c:v>
                </c:pt>
                <c:pt idx="988">
                  <c:v>0.465485956115798</c:v>
                </c:pt>
                <c:pt idx="989">
                  <c:v>0.456354394824009</c:v>
                </c:pt>
                <c:pt idx="990">
                  <c:v>0.447222833532221</c:v>
                </c:pt>
                <c:pt idx="991">
                  <c:v>0.438081547468024</c:v>
                </c:pt>
                <c:pt idx="992">
                  <c:v>0.427423196908067</c:v>
                </c:pt>
                <c:pt idx="993">
                  <c:v>0.418291635616279</c:v>
                </c:pt>
                <c:pt idx="994">
                  <c:v>0.409160074324491</c:v>
                </c:pt>
                <c:pt idx="995">
                  <c:v>0.400018788260294</c:v>
                </c:pt>
                <c:pt idx="996">
                  <c:v>0.390887226968506</c:v>
                </c:pt>
                <c:pt idx="997">
                  <c:v>0.383272730172478</c:v>
                </c:pt>
                <c:pt idx="998">
                  <c:v>0.37261437961252</c:v>
                </c:pt>
                <c:pt idx="999">
                  <c:v>0.361956029052563</c:v>
                </c:pt>
                <c:pt idx="1000">
                  <c:v>0.354351257028944</c:v>
                </c:pt>
                <c:pt idx="1001">
                  <c:v>0.346736760232916</c:v>
                </c:pt>
                <c:pt idx="1002">
                  <c:v>0.339122263436888</c:v>
                </c:pt>
                <c:pt idx="1003">
                  <c:v>0.3299907021451</c:v>
                </c:pt>
                <c:pt idx="1004">
                  <c:v>0.323902994617241</c:v>
                </c:pt>
                <c:pt idx="1005">
                  <c:v>0.316288497821213</c:v>
                </c:pt>
                <c:pt idx="1006">
                  <c:v>0.308674001025186</c:v>
                </c:pt>
                <c:pt idx="1007">
                  <c:v>0.301059504229158</c:v>
                </c:pt>
                <c:pt idx="1008">
                  <c:v>0.294971796701299</c:v>
                </c:pt>
                <c:pt idx="1009">
                  <c:v>0.28888408917344</c:v>
                </c:pt>
                <c:pt idx="1010">
                  <c:v>0.281269592377412</c:v>
                </c:pt>
                <c:pt idx="1011">
                  <c:v>0.269084452549286</c:v>
                </c:pt>
                <c:pt idx="1012">
                  <c:v>0.259952891257498</c:v>
                </c:pt>
                <c:pt idx="1013">
                  <c:v>0.253865183729639</c:v>
                </c:pt>
                <c:pt idx="1014">
                  <c:v>0.24929454069754</c:v>
                </c:pt>
                <c:pt idx="1015">
                  <c:v>0.244723897665442</c:v>
                </c:pt>
                <c:pt idx="1016">
                  <c:v>0.240162979405752</c:v>
                </c:pt>
                <c:pt idx="1017">
                  <c:v>0.234075271877893</c:v>
                </c:pt>
                <c:pt idx="1018">
                  <c:v>0.229504628845795</c:v>
                </c:pt>
                <c:pt idx="1019">
                  <c:v>0.223416921317936</c:v>
                </c:pt>
                <c:pt idx="1020">
                  <c:v>0.215802424521908</c:v>
                </c:pt>
                <c:pt idx="1021">
                  <c:v>0.20971471699405</c:v>
                </c:pt>
                <c:pt idx="1022">
                  <c:v>0.203617284693782</c:v>
                </c:pt>
                <c:pt idx="1023">
                  <c:v>0.197529577165923</c:v>
                </c:pt>
                <c:pt idx="1024">
                  <c:v>0.191441869638064</c:v>
                </c:pt>
                <c:pt idx="1025">
                  <c:v>0.185354162110206</c:v>
                </c:pt>
                <c:pt idx="1026">
                  <c:v>0.180783519078107</c:v>
                </c:pt>
                <c:pt idx="1027">
                  <c:v>0.173169022282079</c:v>
                </c:pt>
                <c:pt idx="1028">
                  <c:v>0.16860810402239</c:v>
                </c:pt>
                <c:pt idx="1029">
                  <c:v>0.164037460990291</c:v>
                </c:pt>
                <c:pt idx="1030">
                  <c:v>0.159466817958193</c:v>
                </c:pt>
                <c:pt idx="1031">
                  <c:v>0.153379110430334</c:v>
                </c:pt>
                <c:pt idx="1032">
                  <c:v>0.148808467398235</c:v>
                </c:pt>
                <c:pt idx="1033">
                  <c:v>0.144247549138546</c:v>
                </c:pt>
                <c:pt idx="1034">
                  <c:v>0.139676906106447</c:v>
                </c:pt>
                <c:pt idx="1035">
                  <c:v>0.133589198578588</c:v>
                </c:pt>
                <c:pt idx="1036">
                  <c:v>0.12901855554649</c:v>
                </c:pt>
                <c:pt idx="1037">
                  <c:v>0.124447912514391</c:v>
                </c:pt>
                <c:pt idx="1038">
                  <c:v>0.118360204986533</c:v>
                </c:pt>
                <c:pt idx="1039">
                  <c:v>0.115316351222603</c:v>
                </c:pt>
                <c:pt idx="1040">
                  <c:v>0.110745708190505</c:v>
                </c:pt>
                <c:pt idx="1041">
                  <c:v>0.106184789930815</c:v>
                </c:pt>
                <c:pt idx="1042">
                  <c:v>0.101614146898717</c:v>
                </c:pt>
                <c:pt idx="1043">
                  <c:v>0.0970435038666181</c:v>
                </c:pt>
                <c:pt idx="1044">
                  <c:v>0.0939996501026887</c:v>
                </c:pt>
                <c:pt idx="1045">
                  <c:v>0.089438731842999</c:v>
                </c:pt>
                <c:pt idx="1046">
                  <c:v>0.0848680888109006</c:v>
                </c:pt>
                <c:pt idx="1047">
                  <c:v>0.0818242350469711</c:v>
                </c:pt>
                <c:pt idx="1048">
                  <c:v>0.0772535920148727</c:v>
                </c:pt>
                <c:pt idx="1049">
                  <c:v>0.0726829489827742</c:v>
                </c:pt>
                <c:pt idx="1050">
                  <c:v>0.0711658844870139</c:v>
                </c:pt>
                <c:pt idx="1051">
                  <c:v>0.0681220307230845</c:v>
                </c:pt>
                <c:pt idx="1052">
                  <c:v>0.063551387690986</c:v>
                </c:pt>
                <c:pt idx="1053">
                  <c:v>0.0605075339270566</c:v>
                </c:pt>
                <c:pt idx="1054">
                  <c:v>0.0574636801631272</c:v>
                </c:pt>
                <c:pt idx="1055">
                  <c:v>0.0544198263991978</c:v>
                </c:pt>
                <c:pt idx="1056">
                  <c:v>0.0513759726352684</c:v>
                </c:pt>
                <c:pt idx="1057">
                  <c:v>0.0483223940989303</c:v>
                </c:pt>
                <c:pt idx="1058">
                  <c:v>0.04680532960317</c:v>
                </c:pt>
                <c:pt idx="1059">
                  <c:v>0.0422346865710715</c:v>
                </c:pt>
                <c:pt idx="1060">
                  <c:v>0.0391908328071421</c:v>
                </c:pt>
                <c:pt idx="1061">
                  <c:v>0.0361469790432127</c:v>
                </c:pt>
                <c:pt idx="1062">
                  <c:v>0.0346201897750437</c:v>
                </c:pt>
                <c:pt idx="1063">
                  <c:v>0.0315763360111143</c:v>
                </c:pt>
                <c:pt idx="1064">
                  <c:v>0.0285324822471849</c:v>
                </c:pt>
                <c:pt idx="1065">
                  <c:v>0.0270154177514245</c:v>
                </c:pt>
                <c:pt idx="1066">
                  <c:v>0.0224447747193261</c:v>
                </c:pt>
                <c:pt idx="1067">
                  <c:v>0.0194009209553967</c:v>
                </c:pt>
                <c:pt idx="1068">
                  <c:v>0.0178741316872276</c:v>
                </c:pt>
                <c:pt idx="1069">
                  <c:v>0.0163570671914673</c:v>
                </c:pt>
                <c:pt idx="1070">
                  <c:v>0.0133132134275379</c:v>
                </c:pt>
                <c:pt idx="1071">
                  <c:v>0.0117864241593688</c:v>
                </c:pt>
                <c:pt idx="1072">
                  <c:v>0.00874257039543939</c:v>
                </c:pt>
                <c:pt idx="1073">
                  <c:v>0.00569871663151</c:v>
                </c:pt>
                <c:pt idx="1074">
                  <c:v>0.00265486286758059</c:v>
                </c:pt>
                <c:pt idx="1075">
                  <c:v>0.00112807359941153</c:v>
                </c:pt>
                <c:pt idx="1076">
                  <c:v>-0.000388990896348805</c:v>
                </c:pt>
                <c:pt idx="1077">
                  <c:v>-0.00344256943268692</c:v>
                </c:pt>
                <c:pt idx="1078">
                  <c:v>-0.00495963392844727</c:v>
                </c:pt>
                <c:pt idx="1079">
                  <c:v>-0.00648642319661632</c:v>
                </c:pt>
                <c:pt idx="1080">
                  <c:v>-0.00953027696054572</c:v>
                </c:pt>
                <c:pt idx="1081">
                  <c:v>-0.0110473414563061</c:v>
                </c:pt>
                <c:pt idx="1082">
                  <c:v>-0.0140911952202355</c:v>
                </c:pt>
                <c:pt idx="1083">
                  <c:v>-0.0171447737565736</c:v>
                </c:pt>
                <c:pt idx="1084">
                  <c:v>-0.0186618382523339</c:v>
                </c:pt>
                <c:pt idx="1085">
                  <c:v>-0.020188627520503</c:v>
                </c:pt>
                <c:pt idx="1086">
                  <c:v>-0.0217056920162633</c:v>
                </c:pt>
                <c:pt idx="1087">
                  <c:v>-0.0232324812844324</c:v>
                </c:pt>
                <c:pt idx="1088">
                  <c:v>-0.0262763350483618</c:v>
                </c:pt>
                <c:pt idx="1089">
                  <c:v>-0.0293201888122912</c:v>
                </c:pt>
                <c:pt idx="1090">
                  <c:v>-0.0308469780804602</c:v>
                </c:pt>
                <c:pt idx="1091">
                  <c:v>-0.0323640425762206</c:v>
                </c:pt>
                <c:pt idx="1092">
                  <c:v>-0.03540789634015</c:v>
                </c:pt>
                <c:pt idx="1093">
                  <c:v>-0.03540789634015</c:v>
                </c:pt>
                <c:pt idx="1094">
                  <c:v>-0.036934685608319</c:v>
                </c:pt>
                <c:pt idx="1095">
                  <c:v>-0.0384517501040794</c:v>
                </c:pt>
                <c:pt idx="1096">
                  <c:v>-0.0399785393722484</c:v>
                </c:pt>
                <c:pt idx="1097">
                  <c:v>-0.0399785393722484</c:v>
                </c:pt>
                <c:pt idx="1098">
                  <c:v>-0.0414956038680088</c:v>
                </c:pt>
                <c:pt idx="1099">
                  <c:v>-0.0430223931361778</c:v>
                </c:pt>
                <c:pt idx="1100">
                  <c:v>-0.0445491824043469</c:v>
                </c:pt>
                <c:pt idx="1101">
                  <c:v>-0.0445491824043469</c:v>
                </c:pt>
                <c:pt idx="1102">
                  <c:v>-0.0475930361682763</c:v>
                </c:pt>
                <c:pt idx="1103">
                  <c:v>-0.0491101006640366</c:v>
                </c:pt>
                <c:pt idx="1104">
                  <c:v>-0.0506368899322057</c:v>
                </c:pt>
                <c:pt idx="1105">
                  <c:v>-0.052153954427966</c:v>
                </c:pt>
                <c:pt idx="1106">
                  <c:v>-0.0536807436961351</c:v>
                </c:pt>
                <c:pt idx="1107">
                  <c:v>-0.0536807436961351</c:v>
                </c:pt>
                <c:pt idx="1108">
                  <c:v>-0.0551978081918954</c:v>
                </c:pt>
                <c:pt idx="1109">
                  <c:v>-0.0567245974600645</c:v>
                </c:pt>
                <c:pt idx="1110">
                  <c:v>-0.0582513867282336</c:v>
                </c:pt>
                <c:pt idx="1111">
                  <c:v>-0.0582513867282336</c:v>
                </c:pt>
                <c:pt idx="1112">
                  <c:v>-0.0582513867282336</c:v>
                </c:pt>
                <c:pt idx="1113">
                  <c:v>-0.0597684512239939</c:v>
                </c:pt>
                <c:pt idx="1114">
                  <c:v>-0.061295240492163</c:v>
                </c:pt>
                <c:pt idx="1115">
                  <c:v>-0.061295240492163</c:v>
                </c:pt>
                <c:pt idx="1116">
                  <c:v>-0.0628123049879233</c:v>
                </c:pt>
                <c:pt idx="1117">
                  <c:v>-0.0658561587518527</c:v>
                </c:pt>
                <c:pt idx="1118">
                  <c:v>-0.0658561587518527</c:v>
                </c:pt>
                <c:pt idx="1119">
                  <c:v>-0.0673829480200218</c:v>
                </c:pt>
                <c:pt idx="1120">
                  <c:v>-0.0689097372881908</c:v>
                </c:pt>
                <c:pt idx="1121">
                  <c:v>-0.0704268017839512</c:v>
                </c:pt>
                <c:pt idx="1122">
                  <c:v>-0.0704268017839512</c:v>
                </c:pt>
                <c:pt idx="1123">
                  <c:v>-0.0719535910521202</c:v>
                </c:pt>
                <c:pt idx="1124">
                  <c:v>-0.0734706555478806</c:v>
                </c:pt>
                <c:pt idx="1125">
                  <c:v>-0.0734706555478806</c:v>
                </c:pt>
                <c:pt idx="1126">
                  <c:v>-0.0749974448160496</c:v>
                </c:pt>
                <c:pt idx="1127">
                  <c:v>-0.07651450931181</c:v>
                </c:pt>
                <c:pt idx="1128">
                  <c:v>-0.078041298579979</c:v>
                </c:pt>
                <c:pt idx="1129">
                  <c:v>-0.078041298579979</c:v>
                </c:pt>
                <c:pt idx="1130">
                  <c:v>-0.0795583630757394</c:v>
                </c:pt>
                <c:pt idx="1131">
                  <c:v>-0.0810851523439084</c:v>
                </c:pt>
                <c:pt idx="1132">
                  <c:v>-0.0826119416120775</c:v>
                </c:pt>
                <c:pt idx="1133">
                  <c:v>-0.0826119416120775</c:v>
                </c:pt>
                <c:pt idx="1134">
                  <c:v>-0.0826119416120775</c:v>
                </c:pt>
                <c:pt idx="1135">
                  <c:v>-0.0841290061078378</c:v>
                </c:pt>
                <c:pt idx="1136">
                  <c:v>-0.0856557953760069</c:v>
                </c:pt>
                <c:pt idx="1137">
                  <c:v>-0.0856557953760069</c:v>
                </c:pt>
                <c:pt idx="1138">
                  <c:v>-0.0871728598717672</c:v>
                </c:pt>
                <c:pt idx="1139">
                  <c:v>-0.0871728598717672</c:v>
                </c:pt>
                <c:pt idx="1140">
                  <c:v>-0.0871728598717672</c:v>
                </c:pt>
                <c:pt idx="1141">
                  <c:v>-0.0871728598717672</c:v>
                </c:pt>
                <c:pt idx="1142">
                  <c:v>-0.0886996491399363</c:v>
                </c:pt>
                <c:pt idx="1143">
                  <c:v>-0.0886996491399363</c:v>
                </c:pt>
                <c:pt idx="1144">
                  <c:v>-0.0886996491399363</c:v>
                </c:pt>
                <c:pt idx="1145">
                  <c:v>-0.0902167136356966</c:v>
                </c:pt>
                <c:pt idx="1146">
                  <c:v>-0.0917435029038657</c:v>
                </c:pt>
                <c:pt idx="1147">
                  <c:v>-0.0917435029038657</c:v>
                </c:pt>
                <c:pt idx="1148">
                  <c:v>-0.0917435029038657</c:v>
                </c:pt>
                <c:pt idx="1149">
                  <c:v>-0.093260567399626</c:v>
                </c:pt>
                <c:pt idx="1150">
                  <c:v>-0.093260567399626</c:v>
                </c:pt>
                <c:pt idx="1151">
                  <c:v>-0.093260567399626</c:v>
                </c:pt>
                <c:pt idx="1152">
                  <c:v>-0.093260567399626</c:v>
                </c:pt>
                <c:pt idx="1153">
                  <c:v>-0.0947873566677951</c:v>
                </c:pt>
                <c:pt idx="1154">
                  <c:v>-0.0947873566677951</c:v>
                </c:pt>
                <c:pt idx="1155">
                  <c:v>-0.0947873566677951</c:v>
                </c:pt>
                <c:pt idx="1156">
                  <c:v>-0.0963141459359641</c:v>
                </c:pt>
                <c:pt idx="1157">
                  <c:v>-0.0963141459359641</c:v>
                </c:pt>
                <c:pt idx="1158">
                  <c:v>-0.0963141459359641</c:v>
                </c:pt>
                <c:pt idx="1159">
                  <c:v>-0.0978312104317245</c:v>
                </c:pt>
                <c:pt idx="1160">
                  <c:v>-0.0978312104317245</c:v>
                </c:pt>
              </c:numCache>
            </c:numRef>
          </c:yVal>
          <c:smooth val="0"/>
        </c:ser>
        <c:axId val="65678858"/>
        <c:axId val="4594107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083</c:v>
                </c:pt>
                <c:pt idx="1">
                  <c:v>40.082</c:v>
                </c:pt>
                <c:pt idx="2">
                  <c:v>40.086</c:v>
                </c:pt>
                <c:pt idx="3">
                  <c:v>40.086</c:v>
                </c:pt>
                <c:pt idx="4">
                  <c:v>40.085</c:v>
                </c:pt>
                <c:pt idx="5">
                  <c:v>40.09</c:v>
                </c:pt>
                <c:pt idx="6">
                  <c:v>40.096</c:v>
                </c:pt>
                <c:pt idx="7">
                  <c:v>40.098</c:v>
                </c:pt>
                <c:pt idx="8">
                  <c:v>40.1</c:v>
                </c:pt>
                <c:pt idx="9">
                  <c:v>40.1</c:v>
                </c:pt>
                <c:pt idx="10">
                  <c:v>40.099</c:v>
                </c:pt>
                <c:pt idx="11">
                  <c:v>40.1</c:v>
                </c:pt>
                <c:pt idx="12">
                  <c:v>40.094</c:v>
                </c:pt>
                <c:pt idx="13">
                  <c:v>40.079</c:v>
                </c:pt>
                <c:pt idx="14">
                  <c:v>40.066</c:v>
                </c:pt>
                <c:pt idx="15">
                  <c:v>40.054</c:v>
                </c:pt>
                <c:pt idx="16">
                  <c:v>40.04</c:v>
                </c:pt>
                <c:pt idx="17">
                  <c:v>40.034</c:v>
                </c:pt>
                <c:pt idx="18">
                  <c:v>40.028</c:v>
                </c:pt>
                <c:pt idx="19">
                  <c:v>40.024</c:v>
                </c:pt>
                <c:pt idx="20">
                  <c:v>40.023</c:v>
                </c:pt>
                <c:pt idx="21">
                  <c:v>40.022</c:v>
                </c:pt>
                <c:pt idx="22">
                  <c:v>40.02</c:v>
                </c:pt>
                <c:pt idx="23">
                  <c:v>40.02</c:v>
                </c:pt>
                <c:pt idx="24">
                  <c:v>40.02</c:v>
                </c:pt>
                <c:pt idx="25">
                  <c:v>40.023</c:v>
                </c:pt>
                <c:pt idx="26">
                  <c:v>40.033</c:v>
                </c:pt>
                <c:pt idx="27">
                  <c:v>40.042</c:v>
                </c:pt>
                <c:pt idx="28">
                  <c:v>40.051</c:v>
                </c:pt>
                <c:pt idx="29">
                  <c:v>40.059</c:v>
                </c:pt>
                <c:pt idx="30">
                  <c:v>40.063</c:v>
                </c:pt>
                <c:pt idx="31">
                  <c:v>40.07</c:v>
                </c:pt>
                <c:pt idx="32">
                  <c:v>40.083</c:v>
                </c:pt>
                <c:pt idx="33">
                  <c:v>40.092</c:v>
                </c:pt>
                <c:pt idx="34">
                  <c:v>40.091</c:v>
                </c:pt>
                <c:pt idx="35">
                  <c:v>40.082</c:v>
                </c:pt>
                <c:pt idx="36">
                  <c:v>40.072</c:v>
                </c:pt>
                <c:pt idx="37">
                  <c:v>40.069</c:v>
                </c:pt>
                <c:pt idx="38">
                  <c:v>40.06</c:v>
                </c:pt>
                <c:pt idx="39">
                  <c:v>40.039</c:v>
                </c:pt>
                <c:pt idx="40">
                  <c:v>40.03</c:v>
                </c:pt>
                <c:pt idx="41">
                  <c:v>40.036</c:v>
                </c:pt>
                <c:pt idx="42">
                  <c:v>40.041</c:v>
                </c:pt>
                <c:pt idx="43">
                  <c:v>40.046</c:v>
                </c:pt>
                <c:pt idx="44">
                  <c:v>40.048</c:v>
                </c:pt>
                <c:pt idx="45">
                  <c:v>40.048</c:v>
                </c:pt>
                <c:pt idx="46">
                  <c:v>40.05</c:v>
                </c:pt>
                <c:pt idx="47">
                  <c:v>40.044</c:v>
                </c:pt>
                <c:pt idx="48">
                  <c:v>40.037</c:v>
                </c:pt>
                <c:pt idx="49">
                  <c:v>40.031</c:v>
                </c:pt>
                <c:pt idx="50">
                  <c:v>40.021</c:v>
                </c:pt>
                <c:pt idx="51">
                  <c:v>40.018</c:v>
                </c:pt>
                <c:pt idx="52">
                  <c:v>40.013</c:v>
                </c:pt>
                <c:pt idx="53">
                  <c:v>40.012</c:v>
                </c:pt>
                <c:pt idx="54">
                  <c:v>40.006</c:v>
                </c:pt>
                <c:pt idx="55">
                  <c:v>40.001</c:v>
                </c:pt>
                <c:pt idx="56">
                  <c:v>39.996</c:v>
                </c:pt>
                <c:pt idx="57">
                  <c:v>39.987</c:v>
                </c:pt>
                <c:pt idx="58">
                  <c:v>39.97</c:v>
                </c:pt>
                <c:pt idx="59">
                  <c:v>39.96</c:v>
                </c:pt>
                <c:pt idx="60">
                  <c:v>39.956</c:v>
                </c:pt>
                <c:pt idx="61">
                  <c:v>39.966</c:v>
                </c:pt>
                <c:pt idx="62">
                  <c:v>39.979</c:v>
                </c:pt>
                <c:pt idx="63">
                  <c:v>39.99</c:v>
                </c:pt>
                <c:pt idx="64">
                  <c:v>39.99</c:v>
                </c:pt>
                <c:pt idx="65">
                  <c:v>39.975</c:v>
                </c:pt>
                <c:pt idx="66">
                  <c:v>39.962</c:v>
                </c:pt>
                <c:pt idx="67">
                  <c:v>39.955</c:v>
                </c:pt>
                <c:pt idx="68">
                  <c:v>39.953</c:v>
                </c:pt>
                <c:pt idx="69">
                  <c:v>39.959</c:v>
                </c:pt>
                <c:pt idx="70">
                  <c:v>39.959</c:v>
                </c:pt>
                <c:pt idx="71">
                  <c:v>39.959</c:v>
                </c:pt>
                <c:pt idx="72">
                  <c:v>39.965</c:v>
                </c:pt>
                <c:pt idx="73">
                  <c:v>39.978</c:v>
                </c:pt>
                <c:pt idx="74">
                  <c:v>39.987</c:v>
                </c:pt>
                <c:pt idx="75">
                  <c:v>39.993</c:v>
                </c:pt>
                <c:pt idx="76">
                  <c:v>39.995</c:v>
                </c:pt>
                <c:pt idx="77">
                  <c:v>39.992</c:v>
                </c:pt>
                <c:pt idx="78">
                  <c:v>39.982</c:v>
                </c:pt>
                <c:pt idx="79">
                  <c:v>39.969</c:v>
                </c:pt>
                <c:pt idx="80">
                  <c:v>39.957</c:v>
                </c:pt>
                <c:pt idx="81">
                  <c:v>39.953</c:v>
                </c:pt>
                <c:pt idx="82">
                  <c:v>39.961</c:v>
                </c:pt>
                <c:pt idx="83">
                  <c:v>39.973</c:v>
                </c:pt>
                <c:pt idx="84">
                  <c:v>39.979</c:v>
                </c:pt>
                <c:pt idx="85">
                  <c:v>39.986</c:v>
                </c:pt>
                <c:pt idx="86">
                  <c:v>39.99</c:v>
                </c:pt>
                <c:pt idx="87">
                  <c:v>39.993</c:v>
                </c:pt>
                <c:pt idx="88">
                  <c:v>39.978</c:v>
                </c:pt>
                <c:pt idx="89">
                  <c:v>39.975</c:v>
                </c:pt>
                <c:pt idx="90">
                  <c:v>39.985</c:v>
                </c:pt>
                <c:pt idx="91">
                  <c:v>39.996</c:v>
                </c:pt>
                <c:pt idx="92">
                  <c:v>40.019</c:v>
                </c:pt>
                <c:pt idx="93">
                  <c:v>40.033</c:v>
                </c:pt>
                <c:pt idx="94">
                  <c:v>40.029</c:v>
                </c:pt>
                <c:pt idx="95">
                  <c:v>40.025</c:v>
                </c:pt>
                <c:pt idx="96">
                  <c:v>40.039</c:v>
                </c:pt>
                <c:pt idx="97">
                  <c:v>40.048</c:v>
                </c:pt>
                <c:pt idx="98">
                  <c:v>40.048</c:v>
                </c:pt>
                <c:pt idx="99">
                  <c:v>40.046</c:v>
                </c:pt>
                <c:pt idx="100">
                  <c:v>40.037</c:v>
                </c:pt>
                <c:pt idx="101">
                  <c:v>40.028</c:v>
                </c:pt>
                <c:pt idx="102">
                  <c:v>40.032</c:v>
                </c:pt>
                <c:pt idx="103">
                  <c:v>40.035</c:v>
                </c:pt>
                <c:pt idx="104">
                  <c:v>40.02</c:v>
                </c:pt>
                <c:pt idx="105">
                  <c:v>40.005</c:v>
                </c:pt>
                <c:pt idx="106">
                  <c:v>39.983</c:v>
                </c:pt>
                <c:pt idx="107">
                  <c:v>39.965</c:v>
                </c:pt>
                <c:pt idx="108">
                  <c:v>39.951</c:v>
                </c:pt>
                <c:pt idx="109">
                  <c:v>39.934</c:v>
                </c:pt>
                <c:pt idx="110">
                  <c:v>39.922</c:v>
                </c:pt>
                <c:pt idx="111">
                  <c:v>39.913</c:v>
                </c:pt>
                <c:pt idx="112">
                  <c:v>39.907</c:v>
                </c:pt>
                <c:pt idx="113">
                  <c:v>39.904</c:v>
                </c:pt>
                <c:pt idx="114">
                  <c:v>39.912</c:v>
                </c:pt>
                <c:pt idx="115">
                  <c:v>39.928</c:v>
                </c:pt>
                <c:pt idx="116">
                  <c:v>39.936</c:v>
                </c:pt>
                <c:pt idx="117">
                  <c:v>39.94</c:v>
                </c:pt>
                <c:pt idx="118">
                  <c:v>39.941</c:v>
                </c:pt>
                <c:pt idx="119">
                  <c:v>39.935</c:v>
                </c:pt>
                <c:pt idx="120">
                  <c:v>39.918</c:v>
                </c:pt>
                <c:pt idx="121">
                  <c:v>39.903</c:v>
                </c:pt>
                <c:pt idx="122">
                  <c:v>39.896</c:v>
                </c:pt>
                <c:pt idx="123">
                  <c:v>39.893</c:v>
                </c:pt>
                <c:pt idx="124">
                  <c:v>39.891</c:v>
                </c:pt>
                <c:pt idx="125">
                  <c:v>39.887</c:v>
                </c:pt>
                <c:pt idx="126">
                  <c:v>39.879</c:v>
                </c:pt>
                <c:pt idx="127">
                  <c:v>39.879</c:v>
                </c:pt>
                <c:pt idx="128">
                  <c:v>39.881</c:v>
                </c:pt>
                <c:pt idx="129">
                  <c:v>39.882</c:v>
                </c:pt>
                <c:pt idx="130">
                  <c:v>39.879</c:v>
                </c:pt>
                <c:pt idx="131">
                  <c:v>39.882</c:v>
                </c:pt>
                <c:pt idx="132">
                  <c:v>39.889</c:v>
                </c:pt>
                <c:pt idx="133">
                  <c:v>39.895</c:v>
                </c:pt>
                <c:pt idx="134">
                  <c:v>39.899</c:v>
                </c:pt>
                <c:pt idx="135">
                  <c:v>39.902</c:v>
                </c:pt>
                <c:pt idx="136">
                  <c:v>39.907</c:v>
                </c:pt>
                <c:pt idx="137">
                  <c:v>39.909</c:v>
                </c:pt>
                <c:pt idx="138">
                  <c:v>39.921</c:v>
                </c:pt>
                <c:pt idx="139">
                  <c:v>39.933</c:v>
                </c:pt>
                <c:pt idx="140">
                  <c:v>39.939</c:v>
                </c:pt>
                <c:pt idx="141">
                  <c:v>39.947</c:v>
                </c:pt>
                <c:pt idx="142">
                  <c:v>39.962</c:v>
                </c:pt>
                <c:pt idx="143">
                  <c:v>39.958</c:v>
                </c:pt>
                <c:pt idx="144">
                  <c:v>39.955</c:v>
                </c:pt>
                <c:pt idx="145">
                  <c:v>39.963</c:v>
                </c:pt>
                <c:pt idx="146">
                  <c:v>39.957</c:v>
                </c:pt>
                <c:pt idx="147">
                  <c:v>39.948</c:v>
                </c:pt>
                <c:pt idx="148">
                  <c:v>39.946</c:v>
                </c:pt>
                <c:pt idx="149">
                  <c:v>39.947</c:v>
                </c:pt>
                <c:pt idx="150">
                  <c:v>39.95</c:v>
                </c:pt>
                <c:pt idx="151">
                  <c:v>39.951</c:v>
                </c:pt>
                <c:pt idx="152">
                  <c:v>39.949</c:v>
                </c:pt>
                <c:pt idx="153">
                  <c:v>39.95</c:v>
                </c:pt>
                <c:pt idx="154">
                  <c:v>39.952</c:v>
                </c:pt>
                <c:pt idx="155">
                  <c:v>39.95</c:v>
                </c:pt>
                <c:pt idx="156">
                  <c:v>39.949</c:v>
                </c:pt>
                <c:pt idx="157">
                  <c:v>39.95</c:v>
                </c:pt>
                <c:pt idx="158">
                  <c:v>39.961</c:v>
                </c:pt>
                <c:pt idx="159">
                  <c:v>39.97</c:v>
                </c:pt>
                <c:pt idx="160">
                  <c:v>39.975</c:v>
                </c:pt>
                <c:pt idx="161">
                  <c:v>39.976</c:v>
                </c:pt>
                <c:pt idx="162">
                  <c:v>39.965</c:v>
                </c:pt>
                <c:pt idx="163">
                  <c:v>39.965</c:v>
                </c:pt>
                <c:pt idx="164">
                  <c:v>39.98</c:v>
                </c:pt>
                <c:pt idx="165">
                  <c:v>39.991</c:v>
                </c:pt>
                <c:pt idx="166">
                  <c:v>39.988</c:v>
                </c:pt>
                <c:pt idx="167">
                  <c:v>39.991</c:v>
                </c:pt>
                <c:pt idx="168">
                  <c:v>39.998</c:v>
                </c:pt>
                <c:pt idx="169">
                  <c:v>40.007</c:v>
                </c:pt>
                <c:pt idx="170">
                  <c:v>40.012</c:v>
                </c:pt>
                <c:pt idx="171">
                  <c:v>40.025</c:v>
                </c:pt>
                <c:pt idx="172">
                  <c:v>40.026</c:v>
                </c:pt>
                <c:pt idx="173">
                  <c:v>40.019</c:v>
                </c:pt>
                <c:pt idx="174">
                  <c:v>40.011</c:v>
                </c:pt>
                <c:pt idx="175">
                  <c:v>40.009</c:v>
                </c:pt>
                <c:pt idx="176">
                  <c:v>40.005</c:v>
                </c:pt>
                <c:pt idx="177">
                  <c:v>40.004</c:v>
                </c:pt>
                <c:pt idx="178">
                  <c:v>40.003</c:v>
                </c:pt>
                <c:pt idx="179">
                  <c:v>40.002</c:v>
                </c:pt>
                <c:pt idx="180">
                  <c:v>39.999</c:v>
                </c:pt>
                <c:pt idx="181">
                  <c:v>39.999</c:v>
                </c:pt>
                <c:pt idx="182">
                  <c:v>39.999</c:v>
                </c:pt>
                <c:pt idx="183">
                  <c:v>39.996</c:v>
                </c:pt>
                <c:pt idx="184">
                  <c:v>40</c:v>
                </c:pt>
                <c:pt idx="185">
                  <c:v>39.998</c:v>
                </c:pt>
                <c:pt idx="186">
                  <c:v>39.979</c:v>
                </c:pt>
                <c:pt idx="187">
                  <c:v>39.967</c:v>
                </c:pt>
                <c:pt idx="188">
                  <c:v>39.957</c:v>
                </c:pt>
                <c:pt idx="189">
                  <c:v>39.944</c:v>
                </c:pt>
                <c:pt idx="190">
                  <c:v>39.937</c:v>
                </c:pt>
                <c:pt idx="191">
                  <c:v>39.93</c:v>
                </c:pt>
                <c:pt idx="192">
                  <c:v>39.931</c:v>
                </c:pt>
                <c:pt idx="193">
                  <c:v>39.933</c:v>
                </c:pt>
                <c:pt idx="194">
                  <c:v>39.94</c:v>
                </c:pt>
                <c:pt idx="195">
                  <c:v>39.942</c:v>
                </c:pt>
                <c:pt idx="196">
                  <c:v>39.948</c:v>
                </c:pt>
                <c:pt idx="197">
                  <c:v>39.966</c:v>
                </c:pt>
                <c:pt idx="198">
                  <c:v>39.974</c:v>
                </c:pt>
                <c:pt idx="199">
                  <c:v>39.977</c:v>
                </c:pt>
                <c:pt idx="200">
                  <c:v>39.966</c:v>
                </c:pt>
                <c:pt idx="201">
                  <c:v>39.952</c:v>
                </c:pt>
                <c:pt idx="202">
                  <c:v>39.927</c:v>
                </c:pt>
                <c:pt idx="203">
                  <c:v>39.91</c:v>
                </c:pt>
                <c:pt idx="204">
                  <c:v>39.907</c:v>
                </c:pt>
                <c:pt idx="205">
                  <c:v>39.91</c:v>
                </c:pt>
                <c:pt idx="206">
                  <c:v>39.908</c:v>
                </c:pt>
                <c:pt idx="207">
                  <c:v>39.902</c:v>
                </c:pt>
                <c:pt idx="208">
                  <c:v>39.895</c:v>
                </c:pt>
                <c:pt idx="209">
                  <c:v>39.894</c:v>
                </c:pt>
                <c:pt idx="210">
                  <c:v>39.892</c:v>
                </c:pt>
                <c:pt idx="211">
                  <c:v>39.89</c:v>
                </c:pt>
                <c:pt idx="212">
                  <c:v>39.89</c:v>
                </c:pt>
                <c:pt idx="213">
                  <c:v>39.895</c:v>
                </c:pt>
                <c:pt idx="214">
                  <c:v>39.896</c:v>
                </c:pt>
                <c:pt idx="215">
                  <c:v>39.895</c:v>
                </c:pt>
                <c:pt idx="216">
                  <c:v>39.892</c:v>
                </c:pt>
                <c:pt idx="217">
                  <c:v>39.891</c:v>
                </c:pt>
                <c:pt idx="218">
                  <c:v>39.891</c:v>
                </c:pt>
                <c:pt idx="219">
                  <c:v>39.89</c:v>
                </c:pt>
                <c:pt idx="220">
                  <c:v>39.892</c:v>
                </c:pt>
                <c:pt idx="221">
                  <c:v>39.894</c:v>
                </c:pt>
                <c:pt idx="222">
                  <c:v>39.896</c:v>
                </c:pt>
                <c:pt idx="223">
                  <c:v>39.898</c:v>
                </c:pt>
                <c:pt idx="224">
                  <c:v>39.893</c:v>
                </c:pt>
                <c:pt idx="225">
                  <c:v>39.897</c:v>
                </c:pt>
                <c:pt idx="226">
                  <c:v>39.895</c:v>
                </c:pt>
                <c:pt idx="227">
                  <c:v>39.893</c:v>
                </c:pt>
                <c:pt idx="228">
                  <c:v>39.889</c:v>
                </c:pt>
                <c:pt idx="229">
                  <c:v>39.886</c:v>
                </c:pt>
                <c:pt idx="230">
                  <c:v>39.884</c:v>
                </c:pt>
                <c:pt idx="231">
                  <c:v>39.887</c:v>
                </c:pt>
                <c:pt idx="232">
                  <c:v>39.891</c:v>
                </c:pt>
                <c:pt idx="233">
                  <c:v>39.896</c:v>
                </c:pt>
                <c:pt idx="234">
                  <c:v>39.891</c:v>
                </c:pt>
                <c:pt idx="235">
                  <c:v>39.89</c:v>
                </c:pt>
                <c:pt idx="236">
                  <c:v>39.886</c:v>
                </c:pt>
                <c:pt idx="237">
                  <c:v>39.88</c:v>
                </c:pt>
                <c:pt idx="238">
                  <c:v>39.875</c:v>
                </c:pt>
                <c:pt idx="239">
                  <c:v>39.878</c:v>
                </c:pt>
                <c:pt idx="240">
                  <c:v>39.881</c:v>
                </c:pt>
                <c:pt idx="241">
                  <c:v>39.89</c:v>
                </c:pt>
                <c:pt idx="242">
                  <c:v>39.905</c:v>
                </c:pt>
                <c:pt idx="243">
                  <c:v>39.922</c:v>
                </c:pt>
                <c:pt idx="244">
                  <c:v>39.939</c:v>
                </c:pt>
                <c:pt idx="245">
                  <c:v>39.946</c:v>
                </c:pt>
                <c:pt idx="246">
                  <c:v>39.961</c:v>
                </c:pt>
                <c:pt idx="247">
                  <c:v>39.975</c:v>
                </c:pt>
                <c:pt idx="248">
                  <c:v>39.984</c:v>
                </c:pt>
                <c:pt idx="249">
                  <c:v>39.984</c:v>
                </c:pt>
                <c:pt idx="250">
                  <c:v>39.989</c:v>
                </c:pt>
                <c:pt idx="251">
                  <c:v>39.997</c:v>
                </c:pt>
                <c:pt idx="252">
                  <c:v>40.011</c:v>
                </c:pt>
                <c:pt idx="253">
                  <c:v>40.028</c:v>
                </c:pt>
                <c:pt idx="254">
                  <c:v>40.038</c:v>
                </c:pt>
                <c:pt idx="255">
                  <c:v>40.046</c:v>
                </c:pt>
                <c:pt idx="256">
                  <c:v>40.057</c:v>
                </c:pt>
                <c:pt idx="257">
                  <c:v>40.064</c:v>
                </c:pt>
                <c:pt idx="258">
                  <c:v>40.073</c:v>
                </c:pt>
                <c:pt idx="259">
                  <c:v>40.082</c:v>
                </c:pt>
                <c:pt idx="260">
                  <c:v>40.088</c:v>
                </c:pt>
                <c:pt idx="261">
                  <c:v>40.088</c:v>
                </c:pt>
                <c:pt idx="262">
                  <c:v>40.077</c:v>
                </c:pt>
                <c:pt idx="263">
                  <c:v>40.07</c:v>
                </c:pt>
                <c:pt idx="264">
                  <c:v>40.066</c:v>
                </c:pt>
                <c:pt idx="265">
                  <c:v>40.061</c:v>
                </c:pt>
                <c:pt idx="266">
                  <c:v>40.061</c:v>
                </c:pt>
                <c:pt idx="267">
                  <c:v>40.071</c:v>
                </c:pt>
                <c:pt idx="268">
                  <c:v>40.077</c:v>
                </c:pt>
                <c:pt idx="269">
                  <c:v>40.069</c:v>
                </c:pt>
                <c:pt idx="270">
                  <c:v>40.057</c:v>
                </c:pt>
                <c:pt idx="271">
                  <c:v>40.037</c:v>
                </c:pt>
                <c:pt idx="272">
                  <c:v>40.02</c:v>
                </c:pt>
                <c:pt idx="273">
                  <c:v>40.012</c:v>
                </c:pt>
                <c:pt idx="274">
                  <c:v>40.005</c:v>
                </c:pt>
                <c:pt idx="275">
                  <c:v>40.003</c:v>
                </c:pt>
                <c:pt idx="276">
                  <c:v>39.991</c:v>
                </c:pt>
                <c:pt idx="277">
                  <c:v>39.975</c:v>
                </c:pt>
                <c:pt idx="278">
                  <c:v>39.973</c:v>
                </c:pt>
                <c:pt idx="279">
                  <c:v>39.973</c:v>
                </c:pt>
                <c:pt idx="280">
                  <c:v>39.966</c:v>
                </c:pt>
                <c:pt idx="281">
                  <c:v>39.958</c:v>
                </c:pt>
                <c:pt idx="282">
                  <c:v>39.953</c:v>
                </c:pt>
                <c:pt idx="283">
                  <c:v>39.954</c:v>
                </c:pt>
                <c:pt idx="284">
                  <c:v>39.952</c:v>
                </c:pt>
                <c:pt idx="285">
                  <c:v>39.952</c:v>
                </c:pt>
                <c:pt idx="286">
                  <c:v>39.948</c:v>
                </c:pt>
                <c:pt idx="287">
                  <c:v>39.939</c:v>
                </c:pt>
                <c:pt idx="288">
                  <c:v>39.928</c:v>
                </c:pt>
                <c:pt idx="289">
                  <c:v>39.932</c:v>
                </c:pt>
                <c:pt idx="290">
                  <c:v>39.94</c:v>
                </c:pt>
                <c:pt idx="291">
                  <c:v>39.944</c:v>
                </c:pt>
                <c:pt idx="292">
                  <c:v>39.951</c:v>
                </c:pt>
                <c:pt idx="293">
                  <c:v>39.969</c:v>
                </c:pt>
                <c:pt idx="294">
                  <c:v>39.981</c:v>
                </c:pt>
                <c:pt idx="295">
                  <c:v>39.983</c:v>
                </c:pt>
                <c:pt idx="296">
                  <c:v>39.985</c:v>
                </c:pt>
                <c:pt idx="297">
                  <c:v>39.985</c:v>
                </c:pt>
                <c:pt idx="298">
                  <c:v>39.981</c:v>
                </c:pt>
                <c:pt idx="299">
                  <c:v>39.966</c:v>
                </c:pt>
                <c:pt idx="300">
                  <c:v>39.959</c:v>
                </c:pt>
                <c:pt idx="301">
                  <c:v>39.958</c:v>
                </c:pt>
                <c:pt idx="302">
                  <c:v>39.911</c:v>
                </c:pt>
                <c:pt idx="303">
                  <c:v>40.056</c:v>
                </c:pt>
                <c:pt idx="304">
                  <c:v>40.33</c:v>
                </c:pt>
                <c:pt idx="305">
                  <c:v>40.84</c:v>
                </c:pt>
                <c:pt idx="306">
                  <c:v>41.511</c:v>
                </c:pt>
                <c:pt idx="307">
                  <c:v>42.275</c:v>
                </c:pt>
                <c:pt idx="308">
                  <c:v>43.112</c:v>
                </c:pt>
                <c:pt idx="309">
                  <c:v>43.997</c:v>
                </c:pt>
                <c:pt idx="310">
                  <c:v>44.971</c:v>
                </c:pt>
                <c:pt idx="311">
                  <c:v>45.946</c:v>
                </c:pt>
                <c:pt idx="312">
                  <c:v>46.944</c:v>
                </c:pt>
                <c:pt idx="313">
                  <c:v>47.908</c:v>
                </c:pt>
                <c:pt idx="314">
                  <c:v>48.903</c:v>
                </c:pt>
                <c:pt idx="315">
                  <c:v>49.888</c:v>
                </c:pt>
                <c:pt idx="316">
                  <c:v>50.872</c:v>
                </c:pt>
                <c:pt idx="317">
                  <c:v>51.892</c:v>
                </c:pt>
                <c:pt idx="318">
                  <c:v>52.886</c:v>
                </c:pt>
                <c:pt idx="319">
                  <c:v>53.86</c:v>
                </c:pt>
                <c:pt idx="320">
                  <c:v>54.875</c:v>
                </c:pt>
                <c:pt idx="321">
                  <c:v>55.882</c:v>
                </c:pt>
                <c:pt idx="322">
                  <c:v>56.857</c:v>
                </c:pt>
                <c:pt idx="323">
                  <c:v>57.853</c:v>
                </c:pt>
                <c:pt idx="324">
                  <c:v>58.852</c:v>
                </c:pt>
                <c:pt idx="325">
                  <c:v>59.906</c:v>
                </c:pt>
                <c:pt idx="326">
                  <c:v>60.948</c:v>
                </c:pt>
                <c:pt idx="327">
                  <c:v>61.978</c:v>
                </c:pt>
                <c:pt idx="328">
                  <c:v>62.992</c:v>
                </c:pt>
                <c:pt idx="329">
                  <c:v>64.019</c:v>
                </c:pt>
                <c:pt idx="330">
                  <c:v>65.077</c:v>
                </c:pt>
                <c:pt idx="331">
                  <c:v>66.096</c:v>
                </c:pt>
                <c:pt idx="332">
                  <c:v>67.556</c:v>
                </c:pt>
                <c:pt idx="333">
                  <c:v>69.049</c:v>
                </c:pt>
                <c:pt idx="334">
                  <c:v>69.945</c:v>
                </c:pt>
                <c:pt idx="335">
                  <c:v>70.692</c:v>
                </c:pt>
                <c:pt idx="336">
                  <c:v>72.233</c:v>
                </c:pt>
                <c:pt idx="337">
                  <c:v>73.292</c:v>
                </c:pt>
                <c:pt idx="338">
                  <c:v>74.025</c:v>
                </c:pt>
                <c:pt idx="339">
                  <c:v>75.105</c:v>
                </c:pt>
                <c:pt idx="340">
                  <c:v>76.173</c:v>
                </c:pt>
                <c:pt idx="341">
                  <c:v>78.098</c:v>
                </c:pt>
                <c:pt idx="342">
                  <c:v>78.98</c:v>
                </c:pt>
                <c:pt idx="343">
                  <c:v>79.542</c:v>
                </c:pt>
                <c:pt idx="344">
                  <c:v>80.418</c:v>
                </c:pt>
                <c:pt idx="345">
                  <c:v>81.347</c:v>
                </c:pt>
                <c:pt idx="346">
                  <c:v>82.187</c:v>
                </c:pt>
                <c:pt idx="347">
                  <c:v>83.328</c:v>
                </c:pt>
                <c:pt idx="348">
                  <c:v>84.318</c:v>
                </c:pt>
                <c:pt idx="349">
                  <c:v>85.355</c:v>
                </c:pt>
                <c:pt idx="350">
                  <c:v>86.379</c:v>
                </c:pt>
                <c:pt idx="351">
                  <c:v>87.445</c:v>
                </c:pt>
                <c:pt idx="352">
                  <c:v>88.551</c:v>
                </c:pt>
                <c:pt idx="353">
                  <c:v>89.591</c:v>
                </c:pt>
                <c:pt idx="354">
                  <c:v>90.549</c:v>
                </c:pt>
                <c:pt idx="355">
                  <c:v>91.593</c:v>
                </c:pt>
                <c:pt idx="356">
                  <c:v>92.642</c:v>
                </c:pt>
                <c:pt idx="357">
                  <c:v>93.634</c:v>
                </c:pt>
                <c:pt idx="358">
                  <c:v>94.62</c:v>
                </c:pt>
                <c:pt idx="359">
                  <c:v>95.636</c:v>
                </c:pt>
                <c:pt idx="360">
                  <c:v>96.74</c:v>
                </c:pt>
                <c:pt idx="361">
                  <c:v>97.868</c:v>
                </c:pt>
                <c:pt idx="362">
                  <c:v>98.962</c:v>
                </c:pt>
                <c:pt idx="363">
                  <c:v>100.006</c:v>
                </c:pt>
                <c:pt idx="364">
                  <c:v>101.028</c:v>
                </c:pt>
                <c:pt idx="365">
                  <c:v>102.026</c:v>
                </c:pt>
                <c:pt idx="366">
                  <c:v>103.029</c:v>
                </c:pt>
                <c:pt idx="367">
                  <c:v>104.008</c:v>
                </c:pt>
                <c:pt idx="368">
                  <c:v>105.031</c:v>
                </c:pt>
                <c:pt idx="369">
                  <c:v>106.044</c:v>
                </c:pt>
                <c:pt idx="370">
                  <c:v>107.113</c:v>
                </c:pt>
                <c:pt idx="371">
                  <c:v>108.069</c:v>
                </c:pt>
                <c:pt idx="372">
                  <c:v>108.96</c:v>
                </c:pt>
                <c:pt idx="373">
                  <c:v>109.921</c:v>
                </c:pt>
                <c:pt idx="374">
                  <c:v>110.975</c:v>
                </c:pt>
                <c:pt idx="375">
                  <c:v>112.004</c:v>
                </c:pt>
                <c:pt idx="376">
                  <c:v>113.024</c:v>
                </c:pt>
                <c:pt idx="377">
                  <c:v>114.041</c:v>
                </c:pt>
                <c:pt idx="378">
                  <c:v>115.058</c:v>
                </c:pt>
                <c:pt idx="379">
                  <c:v>115.998</c:v>
                </c:pt>
                <c:pt idx="380">
                  <c:v>117</c:v>
                </c:pt>
                <c:pt idx="381">
                  <c:v>117.958</c:v>
                </c:pt>
                <c:pt idx="382">
                  <c:v>119.004</c:v>
                </c:pt>
                <c:pt idx="383">
                  <c:v>120.081</c:v>
                </c:pt>
                <c:pt idx="384">
                  <c:v>121.056</c:v>
                </c:pt>
                <c:pt idx="385">
                  <c:v>122.034</c:v>
                </c:pt>
                <c:pt idx="386">
                  <c:v>123.042</c:v>
                </c:pt>
                <c:pt idx="387">
                  <c:v>124.103</c:v>
                </c:pt>
                <c:pt idx="388">
                  <c:v>125.127</c:v>
                </c:pt>
                <c:pt idx="389">
                  <c:v>126.067</c:v>
                </c:pt>
                <c:pt idx="390">
                  <c:v>127.077</c:v>
                </c:pt>
                <c:pt idx="391">
                  <c:v>128.081</c:v>
                </c:pt>
                <c:pt idx="392">
                  <c:v>129.035</c:v>
                </c:pt>
                <c:pt idx="393">
                  <c:v>130.038</c:v>
                </c:pt>
                <c:pt idx="394">
                  <c:v>131.044</c:v>
                </c:pt>
                <c:pt idx="395">
                  <c:v>132.035</c:v>
                </c:pt>
                <c:pt idx="396">
                  <c:v>133.01</c:v>
                </c:pt>
                <c:pt idx="397">
                  <c:v>134.012</c:v>
                </c:pt>
                <c:pt idx="398">
                  <c:v>135.007</c:v>
                </c:pt>
                <c:pt idx="399">
                  <c:v>135.973</c:v>
                </c:pt>
                <c:pt idx="400">
                  <c:v>136.982</c:v>
                </c:pt>
                <c:pt idx="401">
                  <c:v>137.944</c:v>
                </c:pt>
                <c:pt idx="402">
                  <c:v>138.907</c:v>
                </c:pt>
                <c:pt idx="403">
                  <c:v>139.85</c:v>
                </c:pt>
                <c:pt idx="404">
                  <c:v>140.811</c:v>
                </c:pt>
                <c:pt idx="405">
                  <c:v>141.825</c:v>
                </c:pt>
                <c:pt idx="406">
                  <c:v>142.869</c:v>
                </c:pt>
                <c:pt idx="407">
                  <c:v>143.838</c:v>
                </c:pt>
                <c:pt idx="408">
                  <c:v>144.813</c:v>
                </c:pt>
                <c:pt idx="409">
                  <c:v>145.825</c:v>
                </c:pt>
                <c:pt idx="410">
                  <c:v>146.845</c:v>
                </c:pt>
                <c:pt idx="411">
                  <c:v>148.004</c:v>
                </c:pt>
                <c:pt idx="412">
                  <c:v>148.934</c:v>
                </c:pt>
                <c:pt idx="413">
                  <c:v>149.979</c:v>
                </c:pt>
                <c:pt idx="414">
                  <c:v>151.2</c:v>
                </c:pt>
                <c:pt idx="415">
                  <c:v>152.114</c:v>
                </c:pt>
                <c:pt idx="416">
                  <c:v>153.205</c:v>
                </c:pt>
                <c:pt idx="417">
                  <c:v>154.326</c:v>
                </c:pt>
                <c:pt idx="418">
                  <c:v>155.21</c:v>
                </c:pt>
                <c:pt idx="419">
                  <c:v>156.316</c:v>
                </c:pt>
                <c:pt idx="420">
                  <c:v>157.523</c:v>
                </c:pt>
                <c:pt idx="421">
                  <c:v>158.589</c:v>
                </c:pt>
                <c:pt idx="422">
                  <c:v>159.507</c:v>
                </c:pt>
                <c:pt idx="423">
                  <c:v>160.504</c:v>
                </c:pt>
                <c:pt idx="424">
                  <c:v>161.488</c:v>
                </c:pt>
                <c:pt idx="425">
                  <c:v>162.53</c:v>
                </c:pt>
                <c:pt idx="426">
                  <c:v>163.514</c:v>
                </c:pt>
                <c:pt idx="427">
                  <c:v>164.513</c:v>
                </c:pt>
                <c:pt idx="428">
                  <c:v>165.582</c:v>
                </c:pt>
                <c:pt idx="429">
                  <c:v>166.675</c:v>
                </c:pt>
                <c:pt idx="430">
                  <c:v>167.535</c:v>
                </c:pt>
                <c:pt idx="431">
                  <c:v>168.48</c:v>
                </c:pt>
                <c:pt idx="432">
                  <c:v>169.586</c:v>
                </c:pt>
                <c:pt idx="433">
                  <c:v>170.352</c:v>
                </c:pt>
                <c:pt idx="434">
                  <c:v>171.508</c:v>
                </c:pt>
                <c:pt idx="435">
                  <c:v>172.52</c:v>
                </c:pt>
                <c:pt idx="436">
                  <c:v>173.528</c:v>
                </c:pt>
                <c:pt idx="437">
                  <c:v>174.424</c:v>
                </c:pt>
                <c:pt idx="438">
                  <c:v>175.599</c:v>
                </c:pt>
                <c:pt idx="439">
                  <c:v>176.415</c:v>
                </c:pt>
                <c:pt idx="440">
                  <c:v>177.548</c:v>
                </c:pt>
                <c:pt idx="441">
                  <c:v>178.553</c:v>
                </c:pt>
                <c:pt idx="442">
                  <c:v>179.626</c:v>
                </c:pt>
                <c:pt idx="443">
                  <c:v>180.567</c:v>
                </c:pt>
                <c:pt idx="444">
                  <c:v>181.331</c:v>
                </c:pt>
                <c:pt idx="445">
                  <c:v>181.495</c:v>
                </c:pt>
                <c:pt idx="446">
                  <c:v>181.808</c:v>
                </c:pt>
                <c:pt idx="447">
                  <c:v>182.432</c:v>
                </c:pt>
                <c:pt idx="448">
                  <c:v>183.247</c:v>
                </c:pt>
                <c:pt idx="449">
                  <c:v>184.126</c:v>
                </c:pt>
                <c:pt idx="450">
                  <c:v>185.057</c:v>
                </c:pt>
                <c:pt idx="451">
                  <c:v>186.066</c:v>
                </c:pt>
                <c:pt idx="452">
                  <c:v>187.094</c:v>
                </c:pt>
                <c:pt idx="453">
                  <c:v>188.076</c:v>
                </c:pt>
                <c:pt idx="454">
                  <c:v>189.099</c:v>
                </c:pt>
                <c:pt idx="455">
                  <c:v>190.06</c:v>
                </c:pt>
                <c:pt idx="456">
                  <c:v>191.049</c:v>
                </c:pt>
                <c:pt idx="457">
                  <c:v>192.045</c:v>
                </c:pt>
                <c:pt idx="458">
                  <c:v>193.028</c:v>
                </c:pt>
                <c:pt idx="459">
                  <c:v>194.024</c:v>
                </c:pt>
                <c:pt idx="460">
                  <c:v>194.994</c:v>
                </c:pt>
                <c:pt idx="461">
                  <c:v>195.983</c:v>
                </c:pt>
                <c:pt idx="462">
                  <c:v>196.979</c:v>
                </c:pt>
                <c:pt idx="463">
                  <c:v>197.991</c:v>
                </c:pt>
                <c:pt idx="464">
                  <c:v>198.965</c:v>
                </c:pt>
                <c:pt idx="465">
                  <c:v>200.011</c:v>
                </c:pt>
                <c:pt idx="466">
                  <c:v>201.001</c:v>
                </c:pt>
                <c:pt idx="467">
                  <c:v>202.025</c:v>
                </c:pt>
                <c:pt idx="468">
                  <c:v>203.034</c:v>
                </c:pt>
                <c:pt idx="469">
                  <c:v>204.025</c:v>
                </c:pt>
                <c:pt idx="470">
                  <c:v>205.047</c:v>
                </c:pt>
                <c:pt idx="471">
                  <c:v>206.085</c:v>
                </c:pt>
                <c:pt idx="472">
                  <c:v>207.103</c:v>
                </c:pt>
                <c:pt idx="473">
                  <c:v>208.05</c:v>
                </c:pt>
                <c:pt idx="474">
                  <c:v>209.071</c:v>
                </c:pt>
                <c:pt idx="475">
                  <c:v>210.119</c:v>
                </c:pt>
                <c:pt idx="476">
                  <c:v>211.133</c:v>
                </c:pt>
                <c:pt idx="477">
                  <c:v>212.161</c:v>
                </c:pt>
                <c:pt idx="478">
                  <c:v>213.208</c:v>
                </c:pt>
                <c:pt idx="479">
                  <c:v>214.261</c:v>
                </c:pt>
                <c:pt idx="480">
                  <c:v>215.229</c:v>
                </c:pt>
                <c:pt idx="481">
                  <c:v>216.222</c:v>
                </c:pt>
                <c:pt idx="482">
                  <c:v>217.26</c:v>
                </c:pt>
                <c:pt idx="483">
                  <c:v>218.266</c:v>
                </c:pt>
                <c:pt idx="484">
                  <c:v>219.235</c:v>
                </c:pt>
                <c:pt idx="485">
                  <c:v>220.275</c:v>
                </c:pt>
                <c:pt idx="486">
                  <c:v>221.331</c:v>
                </c:pt>
                <c:pt idx="487">
                  <c:v>222.402</c:v>
                </c:pt>
                <c:pt idx="488">
                  <c:v>223.381</c:v>
                </c:pt>
                <c:pt idx="489">
                  <c:v>224.396</c:v>
                </c:pt>
                <c:pt idx="490">
                  <c:v>225.415</c:v>
                </c:pt>
                <c:pt idx="491">
                  <c:v>226.446</c:v>
                </c:pt>
                <c:pt idx="492">
                  <c:v>227.433</c:v>
                </c:pt>
                <c:pt idx="493">
                  <c:v>228.479</c:v>
                </c:pt>
                <c:pt idx="494">
                  <c:v>229.458</c:v>
                </c:pt>
                <c:pt idx="495">
                  <c:v>230.459</c:v>
                </c:pt>
                <c:pt idx="496">
                  <c:v>231.465</c:v>
                </c:pt>
                <c:pt idx="497">
                  <c:v>232.491</c:v>
                </c:pt>
                <c:pt idx="498">
                  <c:v>233.484</c:v>
                </c:pt>
                <c:pt idx="499">
                  <c:v>234.461</c:v>
                </c:pt>
                <c:pt idx="500">
                  <c:v>235.482</c:v>
                </c:pt>
                <c:pt idx="501">
                  <c:v>236.483</c:v>
                </c:pt>
                <c:pt idx="502">
                  <c:v>237.501</c:v>
                </c:pt>
                <c:pt idx="503">
                  <c:v>238.518</c:v>
                </c:pt>
                <c:pt idx="504">
                  <c:v>239.544</c:v>
                </c:pt>
                <c:pt idx="505">
                  <c:v>240.524</c:v>
                </c:pt>
                <c:pt idx="506">
                  <c:v>241.545</c:v>
                </c:pt>
                <c:pt idx="507">
                  <c:v>242.507</c:v>
                </c:pt>
                <c:pt idx="508">
                  <c:v>243.508</c:v>
                </c:pt>
                <c:pt idx="509">
                  <c:v>244.493</c:v>
                </c:pt>
                <c:pt idx="510">
                  <c:v>245.49</c:v>
                </c:pt>
                <c:pt idx="511">
                  <c:v>246.516</c:v>
                </c:pt>
                <c:pt idx="512">
                  <c:v>247.583</c:v>
                </c:pt>
                <c:pt idx="513">
                  <c:v>248.564</c:v>
                </c:pt>
                <c:pt idx="514">
                  <c:v>249.604</c:v>
                </c:pt>
                <c:pt idx="515">
                  <c:v>250.615</c:v>
                </c:pt>
                <c:pt idx="516">
                  <c:v>251.587</c:v>
                </c:pt>
                <c:pt idx="517">
                  <c:v>252.57</c:v>
                </c:pt>
                <c:pt idx="518">
                  <c:v>253.652</c:v>
                </c:pt>
                <c:pt idx="519">
                  <c:v>254.692</c:v>
                </c:pt>
                <c:pt idx="520">
                  <c:v>255.636</c:v>
                </c:pt>
                <c:pt idx="521">
                  <c:v>256.664</c:v>
                </c:pt>
                <c:pt idx="522">
                  <c:v>257.585</c:v>
                </c:pt>
                <c:pt idx="523">
                  <c:v>258.559</c:v>
                </c:pt>
                <c:pt idx="524">
                  <c:v>259.481</c:v>
                </c:pt>
                <c:pt idx="525">
                  <c:v>260.45</c:v>
                </c:pt>
                <c:pt idx="526">
                  <c:v>261.372</c:v>
                </c:pt>
                <c:pt idx="527">
                  <c:v>262.312</c:v>
                </c:pt>
                <c:pt idx="528">
                  <c:v>263.321</c:v>
                </c:pt>
                <c:pt idx="529">
                  <c:v>264.224</c:v>
                </c:pt>
                <c:pt idx="530">
                  <c:v>265.177</c:v>
                </c:pt>
                <c:pt idx="531">
                  <c:v>266.129</c:v>
                </c:pt>
                <c:pt idx="532">
                  <c:v>267.121</c:v>
                </c:pt>
                <c:pt idx="533">
                  <c:v>268.108</c:v>
                </c:pt>
                <c:pt idx="534">
                  <c:v>269.069</c:v>
                </c:pt>
                <c:pt idx="535">
                  <c:v>269.973</c:v>
                </c:pt>
                <c:pt idx="536">
                  <c:v>270.947</c:v>
                </c:pt>
                <c:pt idx="537">
                  <c:v>271.896</c:v>
                </c:pt>
                <c:pt idx="538">
                  <c:v>272.927</c:v>
                </c:pt>
                <c:pt idx="539">
                  <c:v>273.934</c:v>
                </c:pt>
                <c:pt idx="540">
                  <c:v>274.918</c:v>
                </c:pt>
                <c:pt idx="541">
                  <c:v>275.891</c:v>
                </c:pt>
                <c:pt idx="542">
                  <c:v>276.835</c:v>
                </c:pt>
                <c:pt idx="543">
                  <c:v>277.747</c:v>
                </c:pt>
                <c:pt idx="544">
                  <c:v>278.697</c:v>
                </c:pt>
                <c:pt idx="545">
                  <c:v>279.621</c:v>
                </c:pt>
                <c:pt idx="546">
                  <c:v>280.582</c:v>
                </c:pt>
                <c:pt idx="547">
                  <c:v>281.537</c:v>
                </c:pt>
                <c:pt idx="548">
                  <c:v>282.515</c:v>
                </c:pt>
                <c:pt idx="549">
                  <c:v>283.47</c:v>
                </c:pt>
                <c:pt idx="550">
                  <c:v>284.4</c:v>
                </c:pt>
                <c:pt idx="551">
                  <c:v>285.399</c:v>
                </c:pt>
                <c:pt idx="552">
                  <c:v>286.388</c:v>
                </c:pt>
                <c:pt idx="553">
                  <c:v>287.369</c:v>
                </c:pt>
                <c:pt idx="554">
                  <c:v>288.363</c:v>
                </c:pt>
                <c:pt idx="555">
                  <c:v>289.352</c:v>
                </c:pt>
                <c:pt idx="556">
                  <c:v>290.306</c:v>
                </c:pt>
                <c:pt idx="557">
                  <c:v>291.249</c:v>
                </c:pt>
                <c:pt idx="558">
                  <c:v>292.21</c:v>
                </c:pt>
                <c:pt idx="559">
                  <c:v>293.134</c:v>
                </c:pt>
                <c:pt idx="560">
                  <c:v>294.183</c:v>
                </c:pt>
                <c:pt idx="561">
                  <c:v>295.216</c:v>
                </c:pt>
                <c:pt idx="562">
                  <c:v>296.224</c:v>
                </c:pt>
                <c:pt idx="563">
                  <c:v>297.233</c:v>
                </c:pt>
                <c:pt idx="564">
                  <c:v>298.22</c:v>
                </c:pt>
                <c:pt idx="565">
                  <c:v>299.235</c:v>
                </c:pt>
                <c:pt idx="566">
                  <c:v>300.19</c:v>
                </c:pt>
                <c:pt idx="567">
                  <c:v>301.168</c:v>
                </c:pt>
                <c:pt idx="568">
                  <c:v>302.142</c:v>
                </c:pt>
                <c:pt idx="569">
                  <c:v>303.126</c:v>
                </c:pt>
                <c:pt idx="570">
                  <c:v>304.128</c:v>
                </c:pt>
                <c:pt idx="571">
                  <c:v>305.085</c:v>
                </c:pt>
                <c:pt idx="572">
                  <c:v>306.054</c:v>
                </c:pt>
                <c:pt idx="573">
                  <c:v>307.066</c:v>
                </c:pt>
                <c:pt idx="574">
                  <c:v>308.07</c:v>
                </c:pt>
                <c:pt idx="575">
                  <c:v>309.082</c:v>
                </c:pt>
                <c:pt idx="576">
                  <c:v>310.02</c:v>
                </c:pt>
                <c:pt idx="577">
                  <c:v>311.004</c:v>
                </c:pt>
                <c:pt idx="578">
                  <c:v>312.01</c:v>
                </c:pt>
                <c:pt idx="579">
                  <c:v>313.04</c:v>
                </c:pt>
                <c:pt idx="580">
                  <c:v>314.097</c:v>
                </c:pt>
                <c:pt idx="581">
                  <c:v>315.103</c:v>
                </c:pt>
                <c:pt idx="582">
                  <c:v>316.08</c:v>
                </c:pt>
                <c:pt idx="583">
                  <c:v>317.078</c:v>
                </c:pt>
                <c:pt idx="584">
                  <c:v>318.092</c:v>
                </c:pt>
                <c:pt idx="585">
                  <c:v>319.118</c:v>
                </c:pt>
                <c:pt idx="586">
                  <c:v>320.09</c:v>
                </c:pt>
                <c:pt idx="587">
                  <c:v>321.046</c:v>
                </c:pt>
                <c:pt idx="588">
                  <c:v>322.057</c:v>
                </c:pt>
                <c:pt idx="589">
                  <c:v>323.091</c:v>
                </c:pt>
                <c:pt idx="590">
                  <c:v>324.09</c:v>
                </c:pt>
                <c:pt idx="591">
                  <c:v>325.029</c:v>
                </c:pt>
                <c:pt idx="592">
                  <c:v>325.978</c:v>
                </c:pt>
                <c:pt idx="593">
                  <c:v>326.92</c:v>
                </c:pt>
                <c:pt idx="594">
                  <c:v>327.863</c:v>
                </c:pt>
                <c:pt idx="595">
                  <c:v>328.882</c:v>
                </c:pt>
                <c:pt idx="596">
                  <c:v>329.86</c:v>
                </c:pt>
                <c:pt idx="597">
                  <c:v>330.889</c:v>
                </c:pt>
                <c:pt idx="598">
                  <c:v>331.884</c:v>
                </c:pt>
                <c:pt idx="599">
                  <c:v>332.85</c:v>
                </c:pt>
                <c:pt idx="600">
                  <c:v>333.867</c:v>
                </c:pt>
                <c:pt idx="601">
                  <c:v>334.853</c:v>
                </c:pt>
                <c:pt idx="602">
                  <c:v>335.871</c:v>
                </c:pt>
                <c:pt idx="603">
                  <c:v>336.866</c:v>
                </c:pt>
                <c:pt idx="604">
                  <c:v>337.807</c:v>
                </c:pt>
                <c:pt idx="605">
                  <c:v>338.767</c:v>
                </c:pt>
                <c:pt idx="606">
                  <c:v>339.752</c:v>
                </c:pt>
                <c:pt idx="607">
                  <c:v>340.759</c:v>
                </c:pt>
                <c:pt idx="608">
                  <c:v>341.743</c:v>
                </c:pt>
                <c:pt idx="609">
                  <c:v>342.699</c:v>
                </c:pt>
                <c:pt idx="610">
                  <c:v>343.702</c:v>
                </c:pt>
                <c:pt idx="611">
                  <c:v>344.729</c:v>
                </c:pt>
                <c:pt idx="612">
                  <c:v>345.744</c:v>
                </c:pt>
                <c:pt idx="613">
                  <c:v>346.683</c:v>
                </c:pt>
                <c:pt idx="614">
                  <c:v>347.668</c:v>
                </c:pt>
                <c:pt idx="615">
                  <c:v>348.663</c:v>
                </c:pt>
                <c:pt idx="616">
                  <c:v>349.649</c:v>
                </c:pt>
                <c:pt idx="617">
                  <c:v>350.7</c:v>
                </c:pt>
                <c:pt idx="618">
                  <c:v>351.764</c:v>
                </c:pt>
                <c:pt idx="619">
                  <c:v>352.766</c:v>
                </c:pt>
                <c:pt idx="620">
                  <c:v>353.777</c:v>
                </c:pt>
                <c:pt idx="621">
                  <c:v>354.889</c:v>
                </c:pt>
                <c:pt idx="622">
                  <c:v>356.111</c:v>
                </c:pt>
                <c:pt idx="623">
                  <c:v>357.272</c:v>
                </c:pt>
                <c:pt idx="624">
                  <c:v>358.48</c:v>
                </c:pt>
                <c:pt idx="625">
                  <c:v>359.596</c:v>
                </c:pt>
                <c:pt idx="626">
                  <c:v>360.738</c:v>
                </c:pt>
                <c:pt idx="627">
                  <c:v>361.828</c:v>
                </c:pt>
                <c:pt idx="628">
                  <c:v>362.851</c:v>
                </c:pt>
                <c:pt idx="629">
                  <c:v>363.861</c:v>
                </c:pt>
                <c:pt idx="630">
                  <c:v>364.88</c:v>
                </c:pt>
                <c:pt idx="631">
                  <c:v>365.953</c:v>
                </c:pt>
                <c:pt idx="632">
                  <c:v>367.012</c:v>
                </c:pt>
                <c:pt idx="633">
                  <c:v>368.035</c:v>
                </c:pt>
                <c:pt idx="634">
                  <c:v>369.063</c:v>
                </c:pt>
                <c:pt idx="635">
                  <c:v>370.035</c:v>
                </c:pt>
                <c:pt idx="636">
                  <c:v>371.044</c:v>
                </c:pt>
                <c:pt idx="637">
                  <c:v>372.019</c:v>
                </c:pt>
                <c:pt idx="638">
                  <c:v>373.059</c:v>
                </c:pt>
                <c:pt idx="639">
                  <c:v>374.071</c:v>
                </c:pt>
                <c:pt idx="640">
                  <c:v>375.026</c:v>
                </c:pt>
                <c:pt idx="641">
                  <c:v>376.038</c:v>
                </c:pt>
                <c:pt idx="642">
                  <c:v>377.016</c:v>
                </c:pt>
                <c:pt idx="643">
                  <c:v>378.072</c:v>
                </c:pt>
                <c:pt idx="644">
                  <c:v>379.089</c:v>
                </c:pt>
                <c:pt idx="645">
                  <c:v>380.098</c:v>
                </c:pt>
                <c:pt idx="646">
                  <c:v>381.184</c:v>
                </c:pt>
                <c:pt idx="647">
                  <c:v>382.164</c:v>
                </c:pt>
                <c:pt idx="648">
                  <c:v>383.139</c:v>
                </c:pt>
                <c:pt idx="649">
                  <c:v>384.051</c:v>
                </c:pt>
                <c:pt idx="650">
                  <c:v>385.049</c:v>
                </c:pt>
                <c:pt idx="651">
                  <c:v>386.097</c:v>
                </c:pt>
                <c:pt idx="652">
                  <c:v>387.012</c:v>
                </c:pt>
                <c:pt idx="653">
                  <c:v>387.966</c:v>
                </c:pt>
                <c:pt idx="654">
                  <c:v>388.918</c:v>
                </c:pt>
                <c:pt idx="655">
                  <c:v>389.922</c:v>
                </c:pt>
                <c:pt idx="656">
                  <c:v>390.964</c:v>
                </c:pt>
                <c:pt idx="657">
                  <c:v>392.041</c:v>
                </c:pt>
                <c:pt idx="658">
                  <c:v>393.05</c:v>
                </c:pt>
                <c:pt idx="659">
                  <c:v>394.057</c:v>
                </c:pt>
                <c:pt idx="660">
                  <c:v>395.078</c:v>
                </c:pt>
                <c:pt idx="661">
                  <c:v>396.108</c:v>
                </c:pt>
                <c:pt idx="662">
                  <c:v>397.12</c:v>
                </c:pt>
                <c:pt idx="663">
                  <c:v>398.164</c:v>
                </c:pt>
                <c:pt idx="664">
                  <c:v>399.16</c:v>
                </c:pt>
                <c:pt idx="665">
                  <c:v>400.169</c:v>
                </c:pt>
                <c:pt idx="666">
                  <c:v>401.127</c:v>
                </c:pt>
                <c:pt idx="667">
                  <c:v>402.128</c:v>
                </c:pt>
                <c:pt idx="668">
                  <c:v>403.13</c:v>
                </c:pt>
                <c:pt idx="669">
                  <c:v>404.14</c:v>
                </c:pt>
                <c:pt idx="670">
                  <c:v>405.256</c:v>
                </c:pt>
                <c:pt idx="671">
                  <c:v>406.309</c:v>
                </c:pt>
                <c:pt idx="672">
                  <c:v>407.404</c:v>
                </c:pt>
                <c:pt idx="673">
                  <c:v>408.469</c:v>
                </c:pt>
                <c:pt idx="674">
                  <c:v>409.509</c:v>
                </c:pt>
                <c:pt idx="675">
                  <c:v>410.61</c:v>
                </c:pt>
                <c:pt idx="676">
                  <c:v>411.724</c:v>
                </c:pt>
                <c:pt idx="677">
                  <c:v>412.828</c:v>
                </c:pt>
                <c:pt idx="678">
                  <c:v>413.953</c:v>
                </c:pt>
                <c:pt idx="679">
                  <c:v>415.01</c:v>
                </c:pt>
                <c:pt idx="680">
                  <c:v>416.138</c:v>
                </c:pt>
                <c:pt idx="681">
                  <c:v>417.311</c:v>
                </c:pt>
                <c:pt idx="682">
                  <c:v>418.482</c:v>
                </c:pt>
                <c:pt idx="683">
                  <c:v>419.69</c:v>
                </c:pt>
                <c:pt idx="684">
                  <c:v>420.815</c:v>
                </c:pt>
                <c:pt idx="685">
                  <c:v>421.965</c:v>
                </c:pt>
                <c:pt idx="686">
                  <c:v>423.164</c:v>
                </c:pt>
                <c:pt idx="687">
                  <c:v>424.321</c:v>
                </c:pt>
                <c:pt idx="688">
                  <c:v>425.236</c:v>
                </c:pt>
                <c:pt idx="689">
                  <c:v>426.048</c:v>
                </c:pt>
                <c:pt idx="690">
                  <c:v>426.584</c:v>
                </c:pt>
                <c:pt idx="691">
                  <c:v>427.058</c:v>
                </c:pt>
                <c:pt idx="692">
                  <c:v>427.748</c:v>
                </c:pt>
                <c:pt idx="693">
                  <c:v>428.696</c:v>
                </c:pt>
                <c:pt idx="694">
                  <c:v>429.743</c:v>
                </c:pt>
                <c:pt idx="695">
                  <c:v>430.746</c:v>
                </c:pt>
                <c:pt idx="696">
                  <c:v>431.79</c:v>
                </c:pt>
                <c:pt idx="697">
                  <c:v>432.966</c:v>
                </c:pt>
                <c:pt idx="698">
                  <c:v>434.177</c:v>
                </c:pt>
                <c:pt idx="699">
                  <c:v>435.499</c:v>
                </c:pt>
                <c:pt idx="700">
                  <c:v>436.73</c:v>
                </c:pt>
                <c:pt idx="701">
                  <c:v>437.884</c:v>
                </c:pt>
                <c:pt idx="702">
                  <c:v>438.97</c:v>
                </c:pt>
                <c:pt idx="703">
                  <c:v>439.987</c:v>
                </c:pt>
                <c:pt idx="704">
                  <c:v>440.891</c:v>
                </c:pt>
                <c:pt idx="705">
                  <c:v>441.889</c:v>
                </c:pt>
                <c:pt idx="706">
                  <c:v>442.919</c:v>
                </c:pt>
                <c:pt idx="707">
                  <c:v>443.916</c:v>
                </c:pt>
                <c:pt idx="708">
                  <c:v>444.905</c:v>
                </c:pt>
                <c:pt idx="709">
                  <c:v>445.9</c:v>
                </c:pt>
                <c:pt idx="710">
                  <c:v>446.908</c:v>
                </c:pt>
                <c:pt idx="711">
                  <c:v>447.843</c:v>
                </c:pt>
                <c:pt idx="712">
                  <c:v>448.887</c:v>
                </c:pt>
                <c:pt idx="713">
                  <c:v>449.958</c:v>
                </c:pt>
                <c:pt idx="714">
                  <c:v>451.042</c:v>
                </c:pt>
                <c:pt idx="715">
                  <c:v>452.133</c:v>
                </c:pt>
                <c:pt idx="716">
                  <c:v>453.211</c:v>
                </c:pt>
                <c:pt idx="717">
                  <c:v>454.214</c:v>
                </c:pt>
                <c:pt idx="718">
                  <c:v>455.211</c:v>
                </c:pt>
                <c:pt idx="719">
                  <c:v>456.229</c:v>
                </c:pt>
                <c:pt idx="720">
                  <c:v>457.274</c:v>
                </c:pt>
                <c:pt idx="721">
                  <c:v>458.379</c:v>
                </c:pt>
                <c:pt idx="722">
                  <c:v>459.386</c:v>
                </c:pt>
                <c:pt idx="723">
                  <c:v>460.407</c:v>
                </c:pt>
                <c:pt idx="724">
                  <c:v>461.52</c:v>
                </c:pt>
                <c:pt idx="725">
                  <c:v>462.613</c:v>
                </c:pt>
                <c:pt idx="726">
                  <c:v>463.814</c:v>
                </c:pt>
                <c:pt idx="727">
                  <c:v>465.498</c:v>
                </c:pt>
                <c:pt idx="728">
                  <c:v>466.963</c:v>
                </c:pt>
                <c:pt idx="729">
                  <c:v>468.111</c:v>
                </c:pt>
                <c:pt idx="730">
                  <c:v>469.019</c:v>
                </c:pt>
                <c:pt idx="731">
                  <c:v>469.865</c:v>
                </c:pt>
                <c:pt idx="732">
                  <c:v>470.632</c:v>
                </c:pt>
                <c:pt idx="733">
                  <c:v>471.404</c:v>
                </c:pt>
                <c:pt idx="734">
                  <c:v>472.197</c:v>
                </c:pt>
                <c:pt idx="735">
                  <c:v>472.995</c:v>
                </c:pt>
                <c:pt idx="736">
                  <c:v>473.863</c:v>
                </c:pt>
                <c:pt idx="737">
                  <c:v>474.816</c:v>
                </c:pt>
                <c:pt idx="738">
                  <c:v>475.741</c:v>
                </c:pt>
                <c:pt idx="739">
                  <c:v>476.704</c:v>
                </c:pt>
                <c:pt idx="740">
                  <c:v>477.675</c:v>
                </c:pt>
                <c:pt idx="741">
                  <c:v>478.617</c:v>
                </c:pt>
                <c:pt idx="742">
                  <c:v>479.535</c:v>
                </c:pt>
                <c:pt idx="743">
                  <c:v>480.507</c:v>
                </c:pt>
                <c:pt idx="744">
                  <c:v>481.477</c:v>
                </c:pt>
                <c:pt idx="745">
                  <c:v>482.456</c:v>
                </c:pt>
                <c:pt idx="746">
                  <c:v>483.417</c:v>
                </c:pt>
                <c:pt idx="747">
                  <c:v>484.372</c:v>
                </c:pt>
                <c:pt idx="748">
                  <c:v>485.337</c:v>
                </c:pt>
                <c:pt idx="749">
                  <c:v>486.314</c:v>
                </c:pt>
                <c:pt idx="750">
                  <c:v>487.275</c:v>
                </c:pt>
                <c:pt idx="751">
                  <c:v>488.241</c:v>
                </c:pt>
                <c:pt idx="752">
                  <c:v>489.261</c:v>
                </c:pt>
                <c:pt idx="753">
                  <c:v>490.262</c:v>
                </c:pt>
                <c:pt idx="754">
                  <c:v>491.295</c:v>
                </c:pt>
                <c:pt idx="755">
                  <c:v>492.316</c:v>
                </c:pt>
                <c:pt idx="756">
                  <c:v>493.386</c:v>
                </c:pt>
                <c:pt idx="757">
                  <c:v>494.492</c:v>
                </c:pt>
                <c:pt idx="758">
                  <c:v>495.583</c:v>
                </c:pt>
                <c:pt idx="759">
                  <c:v>496.565</c:v>
                </c:pt>
                <c:pt idx="760">
                  <c:v>497.552</c:v>
                </c:pt>
                <c:pt idx="761">
                  <c:v>498.587</c:v>
                </c:pt>
                <c:pt idx="762">
                  <c:v>499.609</c:v>
                </c:pt>
                <c:pt idx="763">
                  <c:v>500.665</c:v>
                </c:pt>
                <c:pt idx="764">
                  <c:v>501.725</c:v>
                </c:pt>
                <c:pt idx="765">
                  <c:v>502.764</c:v>
                </c:pt>
                <c:pt idx="766">
                  <c:v>503.833</c:v>
                </c:pt>
                <c:pt idx="767">
                  <c:v>504.84</c:v>
                </c:pt>
                <c:pt idx="768">
                  <c:v>505.856</c:v>
                </c:pt>
                <c:pt idx="769">
                  <c:v>506.886</c:v>
                </c:pt>
                <c:pt idx="770">
                  <c:v>507.927</c:v>
                </c:pt>
                <c:pt idx="771">
                  <c:v>508.987</c:v>
                </c:pt>
                <c:pt idx="772">
                  <c:v>510.002</c:v>
                </c:pt>
                <c:pt idx="773">
                  <c:v>511.079</c:v>
                </c:pt>
                <c:pt idx="774">
                  <c:v>512.106</c:v>
                </c:pt>
                <c:pt idx="775">
                  <c:v>513.189</c:v>
                </c:pt>
                <c:pt idx="776">
                  <c:v>514.224</c:v>
                </c:pt>
                <c:pt idx="777">
                  <c:v>515.232</c:v>
                </c:pt>
                <c:pt idx="778">
                  <c:v>516.222</c:v>
                </c:pt>
                <c:pt idx="779">
                  <c:v>517.329</c:v>
                </c:pt>
                <c:pt idx="780">
                  <c:v>518.452</c:v>
                </c:pt>
                <c:pt idx="781">
                  <c:v>519.506</c:v>
                </c:pt>
                <c:pt idx="782">
                  <c:v>520.561</c:v>
                </c:pt>
                <c:pt idx="783">
                  <c:v>521.696</c:v>
                </c:pt>
                <c:pt idx="784">
                  <c:v>522.785</c:v>
                </c:pt>
                <c:pt idx="785">
                  <c:v>523.819</c:v>
                </c:pt>
                <c:pt idx="786">
                  <c:v>524.872</c:v>
                </c:pt>
                <c:pt idx="787">
                  <c:v>525.985</c:v>
                </c:pt>
                <c:pt idx="788">
                  <c:v>527.038</c:v>
                </c:pt>
                <c:pt idx="789">
                  <c:v>528.1</c:v>
                </c:pt>
                <c:pt idx="790">
                  <c:v>529.224</c:v>
                </c:pt>
                <c:pt idx="791">
                  <c:v>530.341</c:v>
                </c:pt>
                <c:pt idx="792">
                  <c:v>531.45</c:v>
                </c:pt>
                <c:pt idx="793">
                  <c:v>532.552</c:v>
                </c:pt>
                <c:pt idx="794">
                  <c:v>533.673</c:v>
                </c:pt>
                <c:pt idx="795">
                  <c:v>534.715</c:v>
                </c:pt>
                <c:pt idx="796">
                  <c:v>535.797</c:v>
                </c:pt>
                <c:pt idx="797">
                  <c:v>536.91</c:v>
                </c:pt>
                <c:pt idx="798">
                  <c:v>537.964</c:v>
                </c:pt>
                <c:pt idx="799">
                  <c:v>538.998</c:v>
                </c:pt>
                <c:pt idx="800">
                  <c:v>540.136</c:v>
                </c:pt>
                <c:pt idx="801">
                  <c:v>541.236</c:v>
                </c:pt>
                <c:pt idx="802">
                  <c:v>542.294</c:v>
                </c:pt>
                <c:pt idx="803">
                  <c:v>543.336</c:v>
                </c:pt>
                <c:pt idx="804">
                  <c:v>544.421</c:v>
                </c:pt>
                <c:pt idx="805">
                  <c:v>545.57</c:v>
                </c:pt>
                <c:pt idx="806">
                  <c:v>546.692</c:v>
                </c:pt>
                <c:pt idx="807">
                  <c:v>547.766</c:v>
                </c:pt>
                <c:pt idx="808">
                  <c:v>548.827</c:v>
                </c:pt>
                <c:pt idx="809">
                  <c:v>549.957</c:v>
                </c:pt>
                <c:pt idx="810">
                  <c:v>551.045</c:v>
                </c:pt>
                <c:pt idx="811">
                  <c:v>552.143</c:v>
                </c:pt>
                <c:pt idx="812">
                  <c:v>553.295</c:v>
                </c:pt>
                <c:pt idx="813">
                  <c:v>554.345</c:v>
                </c:pt>
                <c:pt idx="814">
                  <c:v>555.473</c:v>
                </c:pt>
                <c:pt idx="815">
                  <c:v>556.557</c:v>
                </c:pt>
                <c:pt idx="816">
                  <c:v>557.712</c:v>
                </c:pt>
                <c:pt idx="817">
                  <c:v>558.809</c:v>
                </c:pt>
                <c:pt idx="818">
                  <c:v>559.908</c:v>
                </c:pt>
                <c:pt idx="819">
                  <c:v>560.966</c:v>
                </c:pt>
                <c:pt idx="820">
                  <c:v>562.088</c:v>
                </c:pt>
                <c:pt idx="821">
                  <c:v>563.173</c:v>
                </c:pt>
                <c:pt idx="822">
                  <c:v>564.302</c:v>
                </c:pt>
                <c:pt idx="823">
                  <c:v>565.415</c:v>
                </c:pt>
                <c:pt idx="824">
                  <c:v>566.482</c:v>
                </c:pt>
                <c:pt idx="825">
                  <c:v>567.619</c:v>
                </c:pt>
                <c:pt idx="826">
                  <c:v>568.731</c:v>
                </c:pt>
                <c:pt idx="827">
                  <c:v>569.841</c:v>
                </c:pt>
                <c:pt idx="828">
                  <c:v>570.908</c:v>
                </c:pt>
                <c:pt idx="829">
                  <c:v>571.927</c:v>
                </c:pt>
                <c:pt idx="830">
                  <c:v>573.006</c:v>
                </c:pt>
                <c:pt idx="831">
                  <c:v>574.008</c:v>
                </c:pt>
                <c:pt idx="832">
                  <c:v>575.028</c:v>
                </c:pt>
                <c:pt idx="833">
                  <c:v>576.114</c:v>
                </c:pt>
                <c:pt idx="834">
                  <c:v>577.204</c:v>
                </c:pt>
                <c:pt idx="835">
                  <c:v>578.272</c:v>
                </c:pt>
                <c:pt idx="836">
                  <c:v>579.288</c:v>
                </c:pt>
                <c:pt idx="837">
                  <c:v>580.344</c:v>
                </c:pt>
                <c:pt idx="838">
                  <c:v>581.374</c:v>
                </c:pt>
                <c:pt idx="839">
                  <c:v>582.39</c:v>
                </c:pt>
                <c:pt idx="840">
                  <c:v>583.402</c:v>
                </c:pt>
                <c:pt idx="841">
                  <c:v>584.395</c:v>
                </c:pt>
                <c:pt idx="842">
                  <c:v>585.451</c:v>
                </c:pt>
                <c:pt idx="843">
                  <c:v>586.498</c:v>
                </c:pt>
                <c:pt idx="844">
                  <c:v>587.538</c:v>
                </c:pt>
                <c:pt idx="845">
                  <c:v>588.591</c:v>
                </c:pt>
                <c:pt idx="846">
                  <c:v>589.61</c:v>
                </c:pt>
                <c:pt idx="847">
                  <c:v>590.621</c:v>
                </c:pt>
                <c:pt idx="848">
                  <c:v>591.648</c:v>
                </c:pt>
                <c:pt idx="849">
                  <c:v>592.758</c:v>
                </c:pt>
                <c:pt idx="850">
                  <c:v>593.835</c:v>
                </c:pt>
                <c:pt idx="851">
                  <c:v>594.89</c:v>
                </c:pt>
                <c:pt idx="852">
                  <c:v>595.933</c:v>
                </c:pt>
                <c:pt idx="853">
                  <c:v>596.617</c:v>
                </c:pt>
                <c:pt idx="854">
                  <c:v>597.342</c:v>
                </c:pt>
                <c:pt idx="855">
                  <c:v>598.078</c:v>
                </c:pt>
                <c:pt idx="856">
                  <c:v>598.767</c:v>
                </c:pt>
                <c:pt idx="857">
                  <c:v>599.448</c:v>
                </c:pt>
                <c:pt idx="858">
                  <c:v>600.177</c:v>
                </c:pt>
                <c:pt idx="859">
                  <c:v>600.901</c:v>
                </c:pt>
                <c:pt idx="860">
                  <c:v>601.581</c:v>
                </c:pt>
                <c:pt idx="861">
                  <c:v>602.292</c:v>
                </c:pt>
                <c:pt idx="862">
                  <c:v>602.403</c:v>
                </c:pt>
                <c:pt idx="863">
                  <c:v>602.508</c:v>
                </c:pt>
                <c:pt idx="864">
                  <c:v>602.604</c:v>
                </c:pt>
                <c:pt idx="865">
                  <c:v>602.693</c:v>
                </c:pt>
                <c:pt idx="866">
                  <c:v>602.769</c:v>
                </c:pt>
                <c:pt idx="867">
                  <c:v>602.831</c:v>
                </c:pt>
                <c:pt idx="868">
                  <c:v>602.88</c:v>
                </c:pt>
                <c:pt idx="869">
                  <c:v>602.926</c:v>
                </c:pt>
                <c:pt idx="870">
                  <c:v>602.966</c:v>
                </c:pt>
                <c:pt idx="871">
                  <c:v>602.999</c:v>
                </c:pt>
                <c:pt idx="872">
                  <c:v>603.02</c:v>
                </c:pt>
                <c:pt idx="873">
                  <c:v>603.03</c:v>
                </c:pt>
                <c:pt idx="874">
                  <c:v>603.033</c:v>
                </c:pt>
                <c:pt idx="875">
                  <c:v>603.047</c:v>
                </c:pt>
                <c:pt idx="876">
                  <c:v>603.061</c:v>
                </c:pt>
                <c:pt idx="877">
                  <c:v>603.071</c:v>
                </c:pt>
                <c:pt idx="878">
                  <c:v>603.076</c:v>
                </c:pt>
                <c:pt idx="879">
                  <c:v>603.077</c:v>
                </c:pt>
                <c:pt idx="880">
                  <c:v>603.075</c:v>
                </c:pt>
                <c:pt idx="881">
                  <c:v>603.072</c:v>
                </c:pt>
                <c:pt idx="882">
                  <c:v>603.069</c:v>
                </c:pt>
                <c:pt idx="883">
                  <c:v>603.066</c:v>
                </c:pt>
                <c:pt idx="884">
                  <c:v>603.065</c:v>
                </c:pt>
                <c:pt idx="885">
                  <c:v>603.067</c:v>
                </c:pt>
                <c:pt idx="886">
                  <c:v>603.06</c:v>
                </c:pt>
                <c:pt idx="887">
                  <c:v>603.05</c:v>
                </c:pt>
                <c:pt idx="888">
                  <c:v>603.039</c:v>
                </c:pt>
                <c:pt idx="889">
                  <c:v>603.021</c:v>
                </c:pt>
                <c:pt idx="890">
                  <c:v>603.006</c:v>
                </c:pt>
                <c:pt idx="891">
                  <c:v>602.993</c:v>
                </c:pt>
                <c:pt idx="892">
                  <c:v>602.976</c:v>
                </c:pt>
                <c:pt idx="893">
                  <c:v>602.967</c:v>
                </c:pt>
                <c:pt idx="894">
                  <c:v>602.959</c:v>
                </c:pt>
                <c:pt idx="895">
                  <c:v>602.951</c:v>
                </c:pt>
                <c:pt idx="896">
                  <c:v>602.947</c:v>
                </c:pt>
                <c:pt idx="897">
                  <c:v>602.943</c:v>
                </c:pt>
                <c:pt idx="898">
                  <c:v>602.934</c:v>
                </c:pt>
                <c:pt idx="899">
                  <c:v>602.925</c:v>
                </c:pt>
                <c:pt idx="900">
                  <c:v>602.918</c:v>
                </c:pt>
                <c:pt idx="901">
                  <c:v>602.913</c:v>
                </c:pt>
                <c:pt idx="902">
                  <c:v>602.905</c:v>
                </c:pt>
                <c:pt idx="903">
                  <c:v>602.896</c:v>
                </c:pt>
                <c:pt idx="904">
                  <c:v>602.883</c:v>
                </c:pt>
                <c:pt idx="905">
                  <c:v>602.873</c:v>
                </c:pt>
                <c:pt idx="906">
                  <c:v>602.864</c:v>
                </c:pt>
                <c:pt idx="907">
                  <c:v>602.855</c:v>
                </c:pt>
                <c:pt idx="908">
                  <c:v>602.847</c:v>
                </c:pt>
                <c:pt idx="909">
                  <c:v>602.839</c:v>
                </c:pt>
                <c:pt idx="910">
                  <c:v>602.833</c:v>
                </c:pt>
                <c:pt idx="911">
                  <c:v>602.822</c:v>
                </c:pt>
                <c:pt idx="912">
                  <c:v>602.815</c:v>
                </c:pt>
                <c:pt idx="913">
                  <c:v>602.81</c:v>
                </c:pt>
                <c:pt idx="914">
                  <c:v>602.809</c:v>
                </c:pt>
                <c:pt idx="915">
                  <c:v>602.8</c:v>
                </c:pt>
                <c:pt idx="916">
                  <c:v>602.788</c:v>
                </c:pt>
                <c:pt idx="917">
                  <c:v>602.781</c:v>
                </c:pt>
                <c:pt idx="918">
                  <c:v>602.776</c:v>
                </c:pt>
                <c:pt idx="919">
                  <c:v>602.771</c:v>
                </c:pt>
                <c:pt idx="920">
                  <c:v>602.77</c:v>
                </c:pt>
                <c:pt idx="921">
                  <c:v>602.771</c:v>
                </c:pt>
                <c:pt idx="922">
                  <c:v>602.774</c:v>
                </c:pt>
                <c:pt idx="923">
                  <c:v>602.782</c:v>
                </c:pt>
                <c:pt idx="924">
                  <c:v>602.791</c:v>
                </c:pt>
                <c:pt idx="925">
                  <c:v>602.799</c:v>
                </c:pt>
                <c:pt idx="926">
                  <c:v>602.804</c:v>
                </c:pt>
                <c:pt idx="927">
                  <c:v>602.806</c:v>
                </c:pt>
                <c:pt idx="928">
                  <c:v>602.808</c:v>
                </c:pt>
                <c:pt idx="929">
                  <c:v>602.808</c:v>
                </c:pt>
                <c:pt idx="930">
                  <c:v>602.809</c:v>
                </c:pt>
                <c:pt idx="931">
                  <c:v>602.805</c:v>
                </c:pt>
                <c:pt idx="932">
                  <c:v>602.795</c:v>
                </c:pt>
                <c:pt idx="933">
                  <c:v>602.784</c:v>
                </c:pt>
                <c:pt idx="934">
                  <c:v>602.773</c:v>
                </c:pt>
                <c:pt idx="935">
                  <c:v>602.766</c:v>
                </c:pt>
                <c:pt idx="936">
                  <c:v>602.75</c:v>
                </c:pt>
                <c:pt idx="937">
                  <c:v>602.738</c:v>
                </c:pt>
                <c:pt idx="938">
                  <c:v>602.729</c:v>
                </c:pt>
                <c:pt idx="939">
                  <c:v>602.721</c:v>
                </c:pt>
                <c:pt idx="940">
                  <c:v>602.709</c:v>
                </c:pt>
                <c:pt idx="941">
                  <c:v>602.694</c:v>
                </c:pt>
                <c:pt idx="942">
                  <c:v>602.683</c:v>
                </c:pt>
                <c:pt idx="943">
                  <c:v>602.674</c:v>
                </c:pt>
                <c:pt idx="944">
                  <c:v>602.67</c:v>
                </c:pt>
                <c:pt idx="945">
                  <c:v>602.666</c:v>
                </c:pt>
                <c:pt idx="946">
                  <c:v>602.655</c:v>
                </c:pt>
                <c:pt idx="947">
                  <c:v>602.634</c:v>
                </c:pt>
                <c:pt idx="948">
                  <c:v>602.614</c:v>
                </c:pt>
                <c:pt idx="949">
                  <c:v>602.602</c:v>
                </c:pt>
                <c:pt idx="950">
                  <c:v>602.59</c:v>
                </c:pt>
                <c:pt idx="951">
                  <c:v>602.578</c:v>
                </c:pt>
                <c:pt idx="952">
                  <c:v>602.561</c:v>
                </c:pt>
                <c:pt idx="953">
                  <c:v>602.549</c:v>
                </c:pt>
                <c:pt idx="954">
                  <c:v>602.539</c:v>
                </c:pt>
                <c:pt idx="955">
                  <c:v>602.526</c:v>
                </c:pt>
                <c:pt idx="956">
                  <c:v>602.509</c:v>
                </c:pt>
                <c:pt idx="957">
                  <c:v>602.496</c:v>
                </c:pt>
                <c:pt idx="958">
                  <c:v>602.488</c:v>
                </c:pt>
                <c:pt idx="959">
                  <c:v>602.474</c:v>
                </c:pt>
                <c:pt idx="960">
                  <c:v>602.459</c:v>
                </c:pt>
                <c:pt idx="961">
                  <c:v>602.447</c:v>
                </c:pt>
                <c:pt idx="962">
                  <c:v>602.433</c:v>
                </c:pt>
                <c:pt idx="963">
                  <c:v>602.412</c:v>
                </c:pt>
                <c:pt idx="964">
                  <c:v>602.395</c:v>
                </c:pt>
                <c:pt idx="965">
                  <c:v>602.376</c:v>
                </c:pt>
                <c:pt idx="966">
                  <c:v>602.363</c:v>
                </c:pt>
                <c:pt idx="967">
                  <c:v>602.348</c:v>
                </c:pt>
                <c:pt idx="968">
                  <c:v>602.332</c:v>
                </c:pt>
                <c:pt idx="969">
                  <c:v>602.318</c:v>
                </c:pt>
                <c:pt idx="970">
                  <c:v>602.31</c:v>
                </c:pt>
                <c:pt idx="971">
                  <c:v>602.304</c:v>
                </c:pt>
                <c:pt idx="972">
                  <c:v>602.293</c:v>
                </c:pt>
                <c:pt idx="973">
                  <c:v>602.284</c:v>
                </c:pt>
                <c:pt idx="974">
                  <c:v>602.279</c:v>
                </c:pt>
                <c:pt idx="975">
                  <c:v>602.278</c:v>
                </c:pt>
                <c:pt idx="976">
                  <c:v>602.277</c:v>
                </c:pt>
                <c:pt idx="977">
                  <c:v>602.279</c:v>
                </c:pt>
                <c:pt idx="978">
                  <c:v>602.276</c:v>
                </c:pt>
                <c:pt idx="979">
                  <c:v>602.272</c:v>
                </c:pt>
                <c:pt idx="980">
                  <c:v>602.27</c:v>
                </c:pt>
                <c:pt idx="981">
                  <c:v>602.265</c:v>
                </c:pt>
                <c:pt idx="982">
                  <c:v>602.261</c:v>
                </c:pt>
                <c:pt idx="983">
                  <c:v>602.26</c:v>
                </c:pt>
                <c:pt idx="984">
                  <c:v>602.255</c:v>
                </c:pt>
                <c:pt idx="985">
                  <c:v>602.244</c:v>
                </c:pt>
                <c:pt idx="986">
                  <c:v>602.229</c:v>
                </c:pt>
                <c:pt idx="987">
                  <c:v>602.211</c:v>
                </c:pt>
                <c:pt idx="988">
                  <c:v>602.191</c:v>
                </c:pt>
                <c:pt idx="989">
                  <c:v>602.175</c:v>
                </c:pt>
                <c:pt idx="990">
                  <c:v>602.163</c:v>
                </c:pt>
                <c:pt idx="991">
                  <c:v>602.149</c:v>
                </c:pt>
                <c:pt idx="992">
                  <c:v>602.134</c:v>
                </c:pt>
                <c:pt idx="993">
                  <c:v>602.124</c:v>
                </c:pt>
                <c:pt idx="994">
                  <c:v>602.118</c:v>
                </c:pt>
                <c:pt idx="995">
                  <c:v>602.116</c:v>
                </c:pt>
                <c:pt idx="996">
                  <c:v>602.109</c:v>
                </c:pt>
                <c:pt idx="997">
                  <c:v>602.101</c:v>
                </c:pt>
                <c:pt idx="998">
                  <c:v>602.091</c:v>
                </c:pt>
                <c:pt idx="999">
                  <c:v>602.08</c:v>
                </c:pt>
                <c:pt idx="1000">
                  <c:v>602.075</c:v>
                </c:pt>
                <c:pt idx="1001">
                  <c:v>602.075</c:v>
                </c:pt>
                <c:pt idx="1002">
                  <c:v>602.07</c:v>
                </c:pt>
                <c:pt idx="1003">
                  <c:v>602.058</c:v>
                </c:pt>
                <c:pt idx="1004">
                  <c:v>602.042</c:v>
                </c:pt>
                <c:pt idx="1005">
                  <c:v>602.031</c:v>
                </c:pt>
                <c:pt idx="1006">
                  <c:v>602.023</c:v>
                </c:pt>
                <c:pt idx="1007">
                  <c:v>602.018</c:v>
                </c:pt>
                <c:pt idx="1008">
                  <c:v>602.008</c:v>
                </c:pt>
                <c:pt idx="1009">
                  <c:v>601.997</c:v>
                </c:pt>
                <c:pt idx="1010">
                  <c:v>601.984</c:v>
                </c:pt>
                <c:pt idx="1011">
                  <c:v>601.966</c:v>
                </c:pt>
                <c:pt idx="1012">
                  <c:v>601.955</c:v>
                </c:pt>
                <c:pt idx="1013">
                  <c:v>601.95</c:v>
                </c:pt>
                <c:pt idx="1014">
                  <c:v>601.949</c:v>
                </c:pt>
                <c:pt idx="1015">
                  <c:v>601.949</c:v>
                </c:pt>
                <c:pt idx="1016">
                  <c:v>601.949</c:v>
                </c:pt>
                <c:pt idx="1017">
                  <c:v>601.947</c:v>
                </c:pt>
                <c:pt idx="1018">
                  <c:v>601.95</c:v>
                </c:pt>
                <c:pt idx="1019">
                  <c:v>601.952</c:v>
                </c:pt>
                <c:pt idx="1020">
                  <c:v>601.949</c:v>
                </c:pt>
                <c:pt idx="1021">
                  <c:v>601.944</c:v>
                </c:pt>
                <c:pt idx="1022">
                  <c:v>601.942</c:v>
                </c:pt>
                <c:pt idx="1023">
                  <c:v>601.942</c:v>
                </c:pt>
                <c:pt idx="1024">
                  <c:v>601.943</c:v>
                </c:pt>
                <c:pt idx="1025">
                  <c:v>601.945</c:v>
                </c:pt>
                <c:pt idx="1026">
                  <c:v>601.949</c:v>
                </c:pt>
                <c:pt idx="1027">
                  <c:v>601.955</c:v>
                </c:pt>
                <c:pt idx="1028">
                  <c:v>601.961</c:v>
                </c:pt>
                <c:pt idx="1029">
                  <c:v>601.968</c:v>
                </c:pt>
                <c:pt idx="1030">
                  <c:v>601.973</c:v>
                </c:pt>
                <c:pt idx="1031">
                  <c:v>601.977</c:v>
                </c:pt>
                <c:pt idx="1032">
                  <c:v>601.979</c:v>
                </c:pt>
                <c:pt idx="1033">
                  <c:v>601.98</c:v>
                </c:pt>
                <c:pt idx="1034">
                  <c:v>601.981</c:v>
                </c:pt>
                <c:pt idx="1035">
                  <c:v>601.981</c:v>
                </c:pt>
                <c:pt idx="1036">
                  <c:v>601.98</c:v>
                </c:pt>
                <c:pt idx="1037">
                  <c:v>601.971</c:v>
                </c:pt>
                <c:pt idx="1038">
                  <c:v>601.96</c:v>
                </c:pt>
                <c:pt idx="1039">
                  <c:v>601.955</c:v>
                </c:pt>
                <c:pt idx="1040">
                  <c:v>601.95</c:v>
                </c:pt>
                <c:pt idx="1041">
                  <c:v>601.944</c:v>
                </c:pt>
                <c:pt idx="1042">
                  <c:v>601.94</c:v>
                </c:pt>
                <c:pt idx="1043">
                  <c:v>601.939</c:v>
                </c:pt>
                <c:pt idx="1044">
                  <c:v>601.938</c:v>
                </c:pt>
                <c:pt idx="1045">
                  <c:v>601.931</c:v>
                </c:pt>
                <c:pt idx="1046">
                  <c:v>601.923</c:v>
                </c:pt>
                <c:pt idx="1047">
                  <c:v>601.917</c:v>
                </c:pt>
                <c:pt idx="1048">
                  <c:v>601.915</c:v>
                </c:pt>
                <c:pt idx="1049">
                  <c:v>601.92</c:v>
                </c:pt>
                <c:pt idx="1050">
                  <c:v>601.924</c:v>
                </c:pt>
                <c:pt idx="1051">
                  <c:v>601.927</c:v>
                </c:pt>
                <c:pt idx="1052">
                  <c:v>601.929</c:v>
                </c:pt>
                <c:pt idx="1053">
                  <c:v>601.929</c:v>
                </c:pt>
                <c:pt idx="1054">
                  <c:v>601.927</c:v>
                </c:pt>
                <c:pt idx="1055">
                  <c:v>601.918</c:v>
                </c:pt>
                <c:pt idx="1056">
                  <c:v>601.909</c:v>
                </c:pt>
                <c:pt idx="1057">
                  <c:v>601.9</c:v>
                </c:pt>
                <c:pt idx="1058">
                  <c:v>601.889</c:v>
                </c:pt>
                <c:pt idx="1059">
                  <c:v>601.879</c:v>
                </c:pt>
                <c:pt idx="1060">
                  <c:v>601.866</c:v>
                </c:pt>
                <c:pt idx="1061">
                  <c:v>601.862</c:v>
                </c:pt>
                <c:pt idx="1062">
                  <c:v>601.865</c:v>
                </c:pt>
                <c:pt idx="1063">
                  <c:v>601.869</c:v>
                </c:pt>
                <c:pt idx="1064">
                  <c:v>601.879</c:v>
                </c:pt>
                <c:pt idx="1065">
                  <c:v>601.888</c:v>
                </c:pt>
                <c:pt idx="1066">
                  <c:v>601.886</c:v>
                </c:pt>
                <c:pt idx="1067">
                  <c:v>601.884</c:v>
                </c:pt>
                <c:pt idx="1068">
                  <c:v>601.88</c:v>
                </c:pt>
                <c:pt idx="1069">
                  <c:v>601.88</c:v>
                </c:pt>
                <c:pt idx="1070">
                  <c:v>601.873</c:v>
                </c:pt>
                <c:pt idx="1071">
                  <c:v>601.869</c:v>
                </c:pt>
                <c:pt idx="1072">
                  <c:v>601.865</c:v>
                </c:pt>
                <c:pt idx="1073">
                  <c:v>601.864</c:v>
                </c:pt>
                <c:pt idx="1074">
                  <c:v>601.861</c:v>
                </c:pt>
                <c:pt idx="1075">
                  <c:v>601.86</c:v>
                </c:pt>
                <c:pt idx="1076">
                  <c:v>601.868</c:v>
                </c:pt>
                <c:pt idx="1077">
                  <c:v>601.874</c:v>
                </c:pt>
                <c:pt idx="1078">
                  <c:v>601.878</c:v>
                </c:pt>
                <c:pt idx="1079">
                  <c:v>601.875</c:v>
                </c:pt>
                <c:pt idx="1080">
                  <c:v>601.869</c:v>
                </c:pt>
                <c:pt idx="1081">
                  <c:v>601.86</c:v>
                </c:pt>
                <c:pt idx="1082">
                  <c:v>601.855</c:v>
                </c:pt>
                <c:pt idx="1083">
                  <c:v>601.854</c:v>
                </c:pt>
                <c:pt idx="1084">
                  <c:v>601.854</c:v>
                </c:pt>
                <c:pt idx="1085">
                  <c:v>601.852</c:v>
                </c:pt>
                <c:pt idx="1086">
                  <c:v>601.845</c:v>
                </c:pt>
                <c:pt idx="1087">
                  <c:v>601.834</c:v>
                </c:pt>
                <c:pt idx="1088">
                  <c:v>601.83</c:v>
                </c:pt>
                <c:pt idx="1089">
                  <c:v>601.827</c:v>
                </c:pt>
                <c:pt idx="1090">
                  <c:v>601.823</c:v>
                </c:pt>
                <c:pt idx="1091">
                  <c:v>601.825</c:v>
                </c:pt>
                <c:pt idx="1092">
                  <c:v>601.822</c:v>
                </c:pt>
                <c:pt idx="1093">
                  <c:v>601.812</c:v>
                </c:pt>
                <c:pt idx="1094">
                  <c:v>601.804</c:v>
                </c:pt>
                <c:pt idx="1095">
                  <c:v>601.799</c:v>
                </c:pt>
                <c:pt idx="1096">
                  <c:v>601.795</c:v>
                </c:pt>
                <c:pt idx="1097">
                  <c:v>601.79</c:v>
                </c:pt>
                <c:pt idx="1098">
                  <c:v>601.781</c:v>
                </c:pt>
                <c:pt idx="1099">
                  <c:v>601.776</c:v>
                </c:pt>
                <c:pt idx="1100">
                  <c:v>601.772</c:v>
                </c:pt>
                <c:pt idx="1101">
                  <c:v>601.767</c:v>
                </c:pt>
                <c:pt idx="1102">
                  <c:v>601.758</c:v>
                </c:pt>
                <c:pt idx="1103">
                  <c:v>601.748</c:v>
                </c:pt>
                <c:pt idx="1104">
                  <c:v>601.736</c:v>
                </c:pt>
                <c:pt idx="1105">
                  <c:v>601.731</c:v>
                </c:pt>
                <c:pt idx="1106">
                  <c:v>601.728</c:v>
                </c:pt>
                <c:pt idx="1107">
                  <c:v>601.722</c:v>
                </c:pt>
                <c:pt idx="1108">
                  <c:v>601.719</c:v>
                </c:pt>
                <c:pt idx="1109">
                  <c:v>601.721</c:v>
                </c:pt>
                <c:pt idx="1110">
                  <c:v>601.722</c:v>
                </c:pt>
                <c:pt idx="1111">
                  <c:v>601.727</c:v>
                </c:pt>
                <c:pt idx="1112">
                  <c:v>601.728</c:v>
                </c:pt>
                <c:pt idx="1113">
                  <c:v>601.724</c:v>
                </c:pt>
                <c:pt idx="1114">
                  <c:v>601.722</c:v>
                </c:pt>
                <c:pt idx="1115">
                  <c:v>601.718</c:v>
                </c:pt>
                <c:pt idx="1116">
                  <c:v>601.709</c:v>
                </c:pt>
                <c:pt idx="1117">
                  <c:v>601.69</c:v>
                </c:pt>
                <c:pt idx="1118">
                  <c:v>601.681</c:v>
                </c:pt>
                <c:pt idx="1119">
                  <c:v>601.687</c:v>
                </c:pt>
                <c:pt idx="1120">
                  <c:v>601.689</c:v>
                </c:pt>
                <c:pt idx="1121">
                  <c:v>601.685</c:v>
                </c:pt>
                <c:pt idx="1122">
                  <c:v>601.68</c:v>
                </c:pt>
                <c:pt idx="1123">
                  <c:v>601.676</c:v>
                </c:pt>
                <c:pt idx="1124">
                  <c:v>601.685</c:v>
                </c:pt>
                <c:pt idx="1125">
                  <c:v>601.693</c:v>
                </c:pt>
                <c:pt idx="1126">
                  <c:v>601.694</c:v>
                </c:pt>
                <c:pt idx="1127">
                  <c:v>601.694</c:v>
                </c:pt>
                <c:pt idx="1128">
                  <c:v>601.695</c:v>
                </c:pt>
                <c:pt idx="1129">
                  <c:v>601.696</c:v>
                </c:pt>
                <c:pt idx="1130">
                  <c:v>601.695</c:v>
                </c:pt>
                <c:pt idx="1131">
                  <c:v>601.692</c:v>
                </c:pt>
                <c:pt idx="1132">
                  <c:v>601.695</c:v>
                </c:pt>
                <c:pt idx="1133">
                  <c:v>601.696</c:v>
                </c:pt>
                <c:pt idx="1134">
                  <c:v>601.692</c:v>
                </c:pt>
                <c:pt idx="1135">
                  <c:v>601.691</c:v>
                </c:pt>
                <c:pt idx="1136">
                  <c:v>601.697</c:v>
                </c:pt>
                <c:pt idx="1137">
                  <c:v>601.703</c:v>
                </c:pt>
                <c:pt idx="1138">
                  <c:v>601.707</c:v>
                </c:pt>
                <c:pt idx="1139">
                  <c:v>601.71</c:v>
                </c:pt>
                <c:pt idx="1140">
                  <c:v>601.71</c:v>
                </c:pt>
                <c:pt idx="1141">
                  <c:v>601.709</c:v>
                </c:pt>
                <c:pt idx="1142">
                  <c:v>601.712</c:v>
                </c:pt>
                <c:pt idx="1143">
                  <c:v>601.718</c:v>
                </c:pt>
                <c:pt idx="1144">
                  <c:v>601.712</c:v>
                </c:pt>
                <c:pt idx="1145">
                  <c:v>601.692</c:v>
                </c:pt>
                <c:pt idx="1146">
                  <c:v>601.674</c:v>
                </c:pt>
                <c:pt idx="1147">
                  <c:v>601.662</c:v>
                </c:pt>
                <c:pt idx="1148">
                  <c:v>601.658</c:v>
                </c:pt>
                <c:pt idx="1149">
                  <c:v>601.655</c:v>
                </c:pt>
                <c:pt idx="1150">
                  <c:v>601.65</c:v>
                </c:pt>
                <c:pt idx="1151">
                  <c:v>601.637</c:v>
                </c:pt>
                <c:pt idx="1152">
                  <c:v>601.631</c:v>
                </c:pt>
                <c:pt idx="1153">
                  <c:v>601.627</c:v>
                </c:pt>
                <c:pt idx="1154">
                  <c:v>601.622</c:v>
                </c:pt>
                <c:pt idx="1155">
                  <c:v>601.616</c:v>
                </c:pt>
                <c:pt idx="1156">
                  <c:v>601.614</c:v>
                </c:pt>
                <c:pt idx="1157">
                  <c:v>601.613</c:v>
                </c:pt>
                <c:pt idx="1158">
                  <c:v>601.613</c:v>
                </c:pt>
                <c:pt idx="1159">
                  <c:v>601.607</c:v>
                </c:pt>
                <c:pt idx="1160">
                  <c:v>601.60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98">
                  <c:v>-7.05917968779156E-005</c:v>
                </c:pt>
                <c:pt idx="299">
                  <c:v>0.000708084970797986</c:v>
                </c:pt>
                <c:pt idx="300">
                  <c:v>0.00029678828163023</c:v>
                </c:pt>
                <c:pt idx="301">
                  <c:v>-0.000145583736228708</c:v>
                </c:pt>
                <c:pt idx="302">
                  <c:v>-0.000142800344390965</c:v>
                </c:pt>
                <c:pt idx="303">
                  <c:v>0.000118359438670663</c:v>
                </c:pt>
                <c:pt idx="304">
                  <c:v>0.000103535197837422</c:v>
                </c:pt>
                <c:pt idx="305">
                  <c:v>6.46163134506981E-005</c:v>
                </c:pt>
                <c:pt idx="306">
                  <c:v>4.97949625660118E-005</c:v>
                </c:pt>
                <c:pt idx="307">
                  <c:v>4.36082136729017E-005</c:v>
                </c:pt>
                <c:pt idx="308">
                  <c:v>4.67303550243661E-005</c:v>
                </c:pt>
                <c:pt idx="309">
                  <c:v>4.67303550243661E-005</c:v>
                </c:pt>
                <c:pt idx="310">
                  <c:v>5.9224214027038E-005</c:v>
                </c:pt>
                <c:pt idx="311">
                  <c:v>3.44312518569829E-005</c:v>
                </c:pt>
                <c:pt idx="312">
                  <c:v>2.56840747411501E-005</c:v>
                </c:pt>
                <c:pt idx="313">
                  <c:v>1.9669566572261E-005</c:v>
                </c:pt>
                <c:pt idx="314">
                  <c:v>7.29797779577618E-006</c:v>
                </c:pt>
                <c:pt idx="315">
                  <c:v>7.30727809897852E-006</c:v>
                </c:pt>
                <c:pt idx="316">
                  <c:v>3.2006505786691E-005</c:v>
                </c:pt>
                <c:pt idx="317">
                  <c:v>1.01031672736362E-005</c:v>
                </c:pt>
                <c:pt idx="318">
                  <c:v>-4.92071819336322E-006</c:v>
                </c:pt>
                <c:pt idx="319">
                  <c:v>-2.01924387164555E-005</c:v>
                </c:pt>
                <c:pt idx="320">
                  <c:v>-2.01924387164555E-005</c:v>
                </c:pt>
                <c:pt idx="321">
                  <c:v>-2.64454925277835E-005</c:v>
                </c:pt>
                <c:pt idx="322">
                  <c:v>-4.97712201586782E-005</c:v>
                </c:pt>
                <c:pt idx="323">
                  <c:v>-3.38869157979055E-005</c:v>
                </c:pt>
                <c:pt idx="324">
                  <c:v>-4.57015591239816E-005</c:v>
                </c:pt>
                <c:pt idx="325">
                  <c:v>-2.73415767784059E-005</c:v>
                </c:pt>
                <c:pt idx="326">
                  <c:v>-3.91813158365933E-005</c:v>
                </c:pt>
                <c:pt idx="327">
                  <c:v>-4.49452276460109E-005</c:v>
                </c:pt>
                <c:pt idx="328">
                  <c:v>-6.30112632363061E-005</c:v>
                </c:pt>
                <c:pt idx="329">
                  <c:v>-6.62653308207969E-005</c:v>
                </c:pt>
                <c:pt idx="330">
                  <c:v>-6.62653308207969E-005</c:v>
                </c:pt>
                <c:pt idx="331">
                  <c:v>-6.71930995074928E-005</c:v>
                </c:pt>
                <c:pt idx="332">
                  <c:v>-8.2085066836026E-005</c:v>
                </c:pt>
                <c:pt idx="333">
                  <c:v>-0.000103116493105145</c:v>
                </c:pt>
                <c:pt idx="334">
                  <c:v>-0.00010530042704593</c:v>
                </c:pt>
                <c:pt idx="335">
                  <c:v>-0.000107011432255779</c:v>
                </c:pt>
                <c:pt idx="336">
                  <c:v>-0.000113099978785472</c:v>
                </c:pt>
                <c:pt idx="337">
                  <c:v>-0.000137893847413073</c:v>
                </c:pt>
                <c:pt idx="338">
                  <c:v>-0.000132594039886777</c:v>
                </c:pt>
                <c:pt idx="339">
                  <c:v>-0.000129319112894709</c:v>
                </c:pt>
                <c:pt idx="340">
                  <c:v>-0.000131973218174513</c:v>
                </c:pt>
                <c:pt idx="341">
                  <c:v>-0.000155527601654037</c:v>
                </c:pt>
                <c:pt idx="342">
                  <c:v>-0.000157126786782631</c:v>
                </c:pt>
                <c:pt idx="343">
                  <c:v>-0.000138880383313778</c:v>
                </c:pt>
                <c:pt idx="344">
                  <c:v>-0.000125522945080798</c:v>
                </c:pt>
                <c:pt idx="345">
                  <c:v>-0.000144914927484176</c:v>
                </c:pt>
                <c:pt idx="346">
                  <c:v>-0.000148383974952459</c:v>
                </c:pt>
                <c:pt idx="347">
                  <c:v>-0.00014296875497224</c:v>
                </c:pt>
                <c:pt idx="348">
                  <c:v>-0.00015721370072318</c:v>
                </c:pt>
                <c:pt idx="349">
                  <c:v>-0.000160534203276393</c:v>
                </c:pt>
                <c:pt idx="350">
                  <c:v>-0.000154287457287729</c:v>
                </c:pt>
                <c:pt idx="351">
                  <c:v>-0.000169647685481085</c:v>
                </c:pt>
                <c:pt idx="352">
                  <c:v>-0.000170263468763571</c:v>
                </c:pt>
                <c:pt idx="353">
                  <c:v>-0.000186084100948137</c:v>
                </c:pt>
                <c:pt idx="354">
                  <c:v>-0.000202039702751832</c:v>
                </c:pt>
                <c:pt idx="355">
                  <c:v>-0.000202393503481605</c:v>
                </c:pt>
                <c:pt idx="356">
                  <c:v>-0.000214150696780389</c:v>
                </c:pt>
                <c:pt idx="357">
                  <c:v>-0.00019903188945181</c:v>
                </c:pt>
                <c:pt idx="358">
                  <c:v>-0.000205454491991575</c:v>
                </c:pt>
                <c:pt idx="359">
                  <c:v>-0.000220705595599888</c:v>
                </c:pt>
                <c:pt idx="360">
                  <c:v>-0.000214688679029334</c:v>
                </c:pt>
                <c:pt idx="361">
                  <c:v>-0.0002281822806315</c:v>
                </c:pt>
                <c:pt idx="362">
                  <c:v>-0.000238672656145694</c:v>
                </c:pt>
                <c:pt idx="363">
                  <c:v>-0.000244808676327937</c:v>
                </c:pt>
                <c:pt idx="364">
                  <c:v>-0.000239357530917359</c:v>
                </c:pt>
                <c:pt idx="365">
                  <c:v>-0.000243435196874778</c:v>
                </c:pt>
                <c:pt idx="366">
                  <c:v>-0.000251601292729952</c:v>
                </c:pt>
                <c:pt idx="367">
                  <c:v>-0.000277534843985383</c:v>
                </c:pt>
                <c:pt idx="368">
                  <c:v>-0.000264997040304146</c:v>
                </c:pt>
                <c:pt idx="369">
                  <c:v>-0.000275888489946135</c:v>
                </c:pt>
                <c:pt idx="370">
                  <c:v>-0.000261706351900608</c:v>
                </c:pt>
                <c:pt idx="371">
                  <c:v>-0.00026746362666793</c:v>
                </c:pt>
                <c:pt idx="372">
                  <c:v>-0.00026089009908825</c:v>
                </c:pt>
                <c:pt idx="373">
                  <c:v>-0.000246746658665964</c:v>
                </c:pt>
                <c:pt idx="374">
                  <c:v>-0.000262573390279063</c:v>
                </c:pt>
                <c:pt idx="375">
                  <c:v>-0.000259719734858558</c:v>
                </c:pt>
                <c:pt idx="376">
                  <c:v>-0.000284551037879154</c:v>
                </c:pt>
                <c:pt idx="377">
                  <c:v>-0.000290820917909131</c:v>
                </c:pt>
                <c:pt idx="378">
                  <c:v>-0.000305476431273956</c:v>
                </c:pt>
                <c:pt idx="379">
                  <c:v>-0.000310041788819547</c:v>
                </c:pt>
                <c:pt idx="380">
                  <c:v>-0.000324617178599379</c:v>
                </c:pt>
                <c:pt idx="381">
                  <c:v>-0.000331132377271467</c:v>
                </c:pt>
                <c:pt idx="382">
                  <c:v>-0.000324278326224742</c:v>
                </c:pt>
                <c:pt idx="383">
                  <c:v>-0.000362490220221086</c:v>
                </c:pt>
                <c:pt idx="384">
                  <c:v>-0.000365153223138511</c:v>
                </c:pt>
                <c:pt idx="385">
                  <c:v>-0.000367965012088402</c:v>
                </c:pt>
                <c:pt idx="386">
                  <c:v>-0.000352153575039156</c:v>
                </c:pt>
                <c:pt idx="387">
                  <c:v>-0.00035635039265512</c:v>
                </c:pt>
                <c:pt idx="388">
                  <c:v>-0.000358690625517667</c:v>
                </c:pt>
                <c:pt idx="389">
                  <c:v>-0.000362512397792754</c:v>
                </c:pt>
                <c:pt idx="390">
                  <c:v>-0.000384754841182355</c:v>
                </c:pt>
                <c:pt idx="391">
                  <c:v>-0.000390826984832209</c:v>
                </c:pt>
                <c:pt idx="392">
                  <c:v>-0.000398807161415875</c:v>
                </c:pt>
                <c:pt idx="393">
                  <c:v>-0.000411872111093934</c:v>
                </c:pt>
                <c:pt idx="394">
                  <c:v>-0.000425848685630668</c:v>
                </c:pt>
                <c:pt idx="395">
                  <c:v>-0.000535074963544098</c:v>
                </c:pt>
                <c:pt idx="396">
                  <c:v>-0.000542296823024525</c:v>
                </c:pt>
                <c:pt idx="397">
                  <c:v>-0.000565104766714846</c:v>
                </c:pt>
                <c:pt idx="398">
                  <c:v>-0.00057474543965743</c:v>
                </c:pt>
                <c:pt idx="399">
                  <c:v>-0.000579061629004975</c:v>
                </c:pt>
                <c:pt idx="400">
                  <c:v>-0.000589318210661282</c:v>
                </c:pt>
                <c:pt idx="401">
                  <c:v>-0.000613648259826621</c:v>
                </c:pt>
                <c:pt idx="402">
                  <c:v>-0.000631168020022085</c:v>
                </c:pt>
                <c:pt idx="403">
                  <c:v>-0.00063104471238161</c:v>
                </c:pt>
                <c:pt idx="404">
                  <c:v>-0.000633015234670638</c:v>
                </c:pt>
                <c:pt idx="405">
                  <c:v>-0.000633015234670602</c:v>
                </c:pt>
                <c:pt idx="406">
                  <c:v>-0.000663909642519206</c:v>
                </c:pt>
                <c:pt idx="407">
                  <c:v>-0.000670354850893841</c:v>
                </c:pt>
                <c:pt idx="408">
                  <c:v>-0.000695418625011157</c:v>
                </c:pt>
                <c:pt idx="409">
                  <c:v>-0.000707476570215816</c:v>
                </c:pt>
                <c:pt idx="410">
                  <c:v>-0.000708001741777417</c:v>
                </c:pt>
                <c:pt idx="411">
                  <c:v>-0.000729542360245316</c:v>
                </c:pt>
                <c:pt idx="412">
                  <c:v>-0.000752437065493753</c:v>
                </c:pt>
                <c:pt idx="413">
                  <c:v>-0.000766517436900271</c:v>
                </c:pt>
                <c:pt idx="414">
                  <c:v>-0.000761072577565696</c:v>
                </c:pt>
                <c:pt idx="415">
                  <c:v>-0.000787063241392416</c:v>
                </c:pt>
                <c:pt idx="416">
                  <c:v>-0.000792488455042631</c:v>
                </c:pt>
                <c:pt idx="417">
                  <c:v>-0.000802224278221581</c:v>
                </c:pt>
                <c:pt idx="418">
                  <c:v>-0.000818941084837519</c:v>
                </c:pt>
                <c:pt idx="419">
                  <c:v>-0.000843732838067572</c:v>
                </c:pt>
                <c:pt idx="420">
                  <c:v>-0.000853871903230639</c:v>
                </c:pt>
                <c:pt idx="421">
                  <c:v>-0.000882625819388933</c:v>
                </c:pt>
                <c:pt idx="422">
                  <c:v>-0.000888926019871051</c:v>
                </c:pt>
                <c:pt idx="423">
                  <c:v>-0.000924703805136994</c:v>
                </c:pt>
                <c:pt idx="424">
                  <c:v>-0.00094566020432244</c:v>
                </c:pt>
                <c:pt idx="425">
                  <c:v>-0.000974578821977416</c:v>
                </c:pt>
                <c:pt idx="426">
                  <c:v>-0.000986846500914631</c:v>
                </c:pt>
                <c:pt idx="427">
                  <c:v>-0.000985911730752133</c:v>
                </c:pt>
                <c:pt idx="428">
                  <c:v>-0.00100587393690458</c:v>
                </c:pt>
                <c:pt idx="429">
                  <c:v>-0.00102931833687825</c:v>
                </c:pt>
                <c:pt idx="430">
                  <c:v>-0.00104453756983091</c:v>
                </c:pt>
                <c:pt idx="431">
                  <c:v>-0.00106691110202089</c:v>
                </c:pt>
                <c:pt idx="432">
                  <c:v>-0.00107813363427934</c:v>
                </c:pt>
                <c:pt idx="433">
                  <c:v>-0.00109979006593374</c:v>
                </c:pt>
                <c:pt idx="434">
                  <c:v>-0.00109055571314598</c:v>
                </c:pt>
                <c:pt idx="435">
                  <c:v>-0.00112922001037937</c:v>
                </c:pt>
                <c:pt idx="436">
                  <c:v>-0.0011520877543149</c:v>
                </c:pt>
                <c:pt idx="437">
                  <c:v>-0.0011891659842997</c:v>
                </c:pt>
                <c:pt idx="438">
                  <c:v>-0.00121024515779746</c:v>
                </c:pt>
                <c:pt idx="439">
                  <c:v>-0.00123224112566371</c:v>
                </c:pt>
                <c:pt idx="440">
                  <c:v>-0.00126162805939002</c:v>
                </c:pt>
                <c:pt idx="441">
                  <c:v>-0.00127541001523533</c:v>
                </c:pt>
                <c:pt idx="442">
                  <c:v>-0.00130657583818563</c:v>
                </c:pt>
                <c:pt idx="443">
                  <c:v>-0.00132463957577395</c:v>
                </c:pt>
                <c:pt idx="444">
                  <c:v>-0.00136174586926118</c:v>
                </c:pt>
                <c:pt idx="445">
                  <c:v>-0.00137845672744109</c:v>
                </c:pt>
                <c:pt idx="446">
                  <c:v>-0.00129059247346249</c:v>
                </c:pt>
                <c:pt idx="447">
                  <c:v>-0.00132185800111601</c:v>
                </c:pt>
                <c:pt idx="448">
                  <c:v>-0.00133927042351775</c:v>
                </c:pt>
                <c:pt idx="449">
                  <c:v>-0.00136442467194124</c:v>
                </c:pt>
                <c:pt idx="450">
                  <c:v>-0.00140204777904521</c:v>
                </c:pt>
                <c:pt idx="451">
                  <c:v>-0.00143134002594033</c:v>
                </c:pt>
                <c:pt idx="452">
                  <c:v>-0.00145837142648957</c:v>
                </c:pt>
                <c:pt idx="453">
                  <c:v>-0.00147069925704751</c:v>
                </c:pt>
                <c:pt idx="454">
                  <c:v>-0.00150634072706396</c:v>
                </c:pt>
                <c:pt idx="455">
                  <c:v>-0.00154771551744931</c:v>
                </c:pt>
                <c:pt idx="456">
                  <c:v>-0.00157986730747605</c:v>
                </c:pt>
                <c:pt idx="457">
                  <c:v>-0.00160288323181832</c:v>
                </c:pt>
                <c:pt idx="458">
                  <c:v>-0.00163962800527462</c:v>
                </c:pt>
                <c:pt idx="459">
                  <c:v>-0.0016769941747157</c:v>
                </c:pt>
                <c:pt idx="460">
                  <c:v>-0.00169543659939897</c:v>
                </c:pt>
                <c:pt idx="461">
                  <c:v>-0.00173065541593027</c:v>
                </c:pt>
                <c:pt idx="462">
                  <c:v>-0.00176116512271035</c:v>
                </c:pt>
                <c:pt idx="463">
                  <c:v>-0.00178666100201216</c:v>
                </c:pt>
                <c:pt idx="464">
                  <c:v>-0.00181249086268854</c:v>
                </c:pt>
                <c:pt idx="465">
                  <c:v>-0.00185172807407439</c:v>
                </c:pt>
                <c:pt idx="466">
                  <c:v>-0.00190090046199026</c:v>
                </c:pt>
                <c:pt idx="467">
                  <c:v>-0.00195097798305694</c:v>
                </c:pt>
                <c:pt idx="468">
                  <c:v>-0.00197821370983378</c:v>
                </c:pt>
                <c:pt idx="469">
                  <c:v>-0.00198322724189143</c:v>
                </c:pt>
                <c:pt idx="470">
                  <c:v>-0.0020202292739721</c:v>
                </c:pt>
                <c:pt idx="471">
                  <c:v>-0.00205890421305921</c:v>
                </c:pt>
                <c:pt idx="472">
                  <c:v>-0.00209522947979924</c:v>
                </c:pt>
                <c:pt idx="473">
                  <c:v>-0.00213990188335966</c:v>
                </c:pt>
                <c:pt idx="474">
                  <c:v>-0.00217408462924636</c:v>
                </c:pt>
                <c:pt idx="475">
                  <c:v>-0.00221339673463776</c:v>
                </c:pt>
                <c:pt idx="476">
                  <c:v>-0.0022381704640696</c:v>
                </c:pt>
                <c:pt idx="477">
                  <c:v>-0.00228532371036121</c:v>
                </c:pt>
                <c:pt idx="478">
                  <c:v>-0.0023283143788417</c:v>
                </c:pt>
                <c:pt idx="479">
                  <c:v>-0.00237084877782151</c:v>
                </c:pt>
                <c:pt idx="480">
                  <c:v>-0.0023999937434313</c:v>
                </c:pt>
                <c:pt idx="481">
                  <c:v>-0.00241668641952943</c:v>
                </c:pt>
                <c:pt idx="482">
                  <c:v>-0.00244457719974112</c:v>
                </c:pt>
                <c:pt idx="483">
                  <c:v>-0.0024703859654234</c:v>
                </c:pt>
                <c:pt idx="484">
                  <c:v>-0.00249705444204606</c:v>
                </c:pt>
                <c:pt idx="485">
                  <c:v>-0.00252673756793348</c:v>
                </c:pt>
                <c:pt idx="486">
                  <c:v>-0.00252007629024913</c:v>
                </c:pt>
                <c:pt idx="487">
                  <c:v>-0.0025301484602226</c:v>
                </c:pt>
                <c:pt idx="488">
                  <c:v>-0.00253172374531339</c:v>
                </c:pt>
                <c:pt idx="489">
                  <c:v>-0.00253085164297577</c:v>
                </c:pt>
                <c:pt idx="490">
                  <c:v>-0.00254107469210567</c:v>
                </c:pt>
                <c:pt idx="491">
                  <c:v>-0.00253388208892582</c:v>
                </c:pt>
                <c:pt idx="492">
                  <c:v>-0.00253039898424693</c:v>
                </c:pt>
                <c:pt idx="493">
                  <c:v>-0.00252983678661689</c:v>
                </c:pt>
                <c:pt idx="494">
                  <c:v>-0.0025172351610819</c:v>
                </c:pt>
                <c:pt idx="495">
                  <c:v>-0.00249365334156483</c:v>
                </c:pt>
                <c:pt idx="496">
                  <c:v>-0.00249836830177959</c:v>
                </c:pt>
                <c:pt idx="497">
                  <c:v>-0.00251254489910968</c:v>
                </c:pt>
                <c:pt idx="498">
                  <c:v>-0.00248677277536165</c:v>
                </c:pt>
                <c:pt idx="499">
                  <c:v>-0.00248826886548561</c:v>
                </c:pt>
                <c:pt idx="500">
                  <c:v>-0.00249049212786589</c:v>
                </c:pt>
                <c:pt idx="501">
                  <c:v>-0.00246389644382174</c:v>
                </c:pt>
                <c:pt idx="502">
                  <c:v>-0.0024489681139585</c:v>
                </c:pt>
                <c:pt idx="503">
                  <c:v>-0.00242542198564255</c:v>
                </c:pt>
                <c:pt idx="504">
                  <c:v>-0.00243241481698228</c:v>
                </c:pt>
                <c:pt idx="505">
                  <c:v>-0.0024184583296004</c:v>
                </c:pt>
                <c:pt idx="506">
                  <c:v>-0.00239426223606866</c:v>
                </c:pt>
                <c:pt idx="507">
                  <c:v>-0.0023689440235367</c:v>
                </c:pt>
                <c:pt idx="508">
                  <c:v>-0.00235622118067368</c:v>
                </c:pt>
                <c:pt idx="509">
                  <c:v>-0.00234369449167644</c:v>
                </c:pt>
                <c:pt idx="510">
                  <c:v>-0.002322720296324</c:v>
                </c:pt>
                <c:pt idx="511">
                  <c:v>-0.00230931655226343</c:v>
                </c:pt>
                <c:pt idx="512">
                  <c:v>-0.00229495978616513</c:v>
                </c:pt>
                <c:pt idx="513">
                  <c:v>-0.00227630739927205</c:v>
                </c:pt>
                <c:pt idx="514">
                  <c:v>-0.00225107277118523</c:v>
                </c:pt>
                <c:pt idx="515">
                  <c:v>-0.00222819515860175</c:v>
                </c:pt>
                <c:pt idx="516">
                  <c:v>-0.00221478908877199</c:v>
                </c:pt>
                <c:pt idx="517">
                  <c:v>-0.00217354388256759</c:v>
                </c:pt>
                <c:pt idx="518">
                  <c:v>-0.00214578496973571</c:v>
                </c:pt>
                <c:pt idx="519">
                  <c:v>-0.00212563940117664</c:v>
                </c:pt>
                <c:pt idx="520">
                  <c:v>-0.00212083833212317</c:v>
                </c:pt>
                <c:pt idx="521">
                  <c:v>-0.00210395613736296</c:v>
                </c:pt>
                <c:pt idx="522">
                  <c:v>-0.00206661525183736</c:v>
                </c:pt>
                <c:pt idx="523">
                  <c:v>-0.00204300767393822</c:v>
                </c:pt>
                <c:pt idx="524">
                  <c:v>-0.00202297414697585</c:v>
                </c:pt>
                <c:pt idx="525">
                  <c:v>-0.00197760239852342</c:v>
                </c:pt>
                <c:pt idx="526">
                  <c:v>-0.00195024268763818</c:v>
                </c:pt>
                <c:pt idx="527">
                  <c:v>-0.00192775550554416</c:v>
                </c:pt>
                <c:pt idx="528">
                  <c:v>-0.00189904860634693</c:v>
                </c:pt>
                <c:pt idx="529">
                  <c:v>-0.0018619758458101</c:v>
                </c:pt>
                <c:pt idx="530">
                  <c:v>-0.00182496119396138</c:v>
                </c:pt>
                <c:pt idx="531">
                  <c:v>-0.00180645553757197</c:v>
                </c:pt>
                <c:pt idx="532">
                  <c:v>-0.00179259244522203</c:v>
                </c:pt>
                <c:pt idx="533">
                  <c:v>-0.0017675652006633</c:v>
                </c:pt>
                <c:pt idx="534">
                  <c:v>-0.00176035315893699</c:v>
                </c:pt>
                <c:pt idx="535">
                  <c:v>-0.00174515296697625</c:v>
                </c:pt>
                <c:pt idx="536">
                  <c:v>-0.00171852940557383</c:v>
                </c:pt>
                <c:pt idx="537">
                  <c:v>-0.00172882195230908</c:v>
                </c:pt>
                <c:pt idx="538">
                  <c:v>-0.00172321790129797</c:v>
                </c:pt>
                <c:pt idx="539">
                  <c:v>-0.0017201197431169</c:v>
                </c:pt>
                <c:pt idx="540">
                  <c:v>-0.00172650732508328</c:v>
                </c:pt>
                <c:pt idx="541">
                  <c:v>-0.00173155921336763</c:v>
                </c:pt>
                <c:pt idx="542">
                  <c:v>-0.00172937312010853</c:v>
                </c:pt>
                <c:pt idx="543">
                  <c:v>-0.00174571268069078</c:v>
                </c:pt>
                <c:pt idx="544">
                  <c:v>-0.00174787107646705</c:v>
                </c:pt>
                <c:pt idx="545">
                  <c:v>-0.00176742880875888</c:v>
                </c:pt>
                <c:pt idx="546">
                  <c:v>-0.00179106192811558</c:v>
                </c:pt>
                <c:pt idx="547">
                  <c:v>-0.00178831805270506</c:v>
                </c:pt>
                <c:pt idx="548">
                  <c:v>-0.00179602912629492</c:v>
                </c:pt>
                <c:pt idx="549">
                  <c:v>-0.00181542103883484</c:v>
                </c:pt>
                <c:pt idx="550">
                  <c:v>-0.00180701516545569</c:v>
                </c:pt>
                <c:pt idx="551">
                  <c:v>-0.0018012880963341</c:v>
                </c:pt>
                <c:pt idx="552">
                  <c:v>-0.00182500155130453</c:v>
                </c:pt>
                <c:pt idx="553">
                  <c:v>-0.00184946806197403</c:v>
                </c:pt>
                <c:pt idx="554">
                  <c:v>-0.00187624238644122</c:v>
                </c:pt>
                <c:pt idx="555">
                  <c:v>-0.00187458682398148</c:v>
                </c:pt>
                <c:pt idx="556">
                  <c:v>-0.0018933924114313</c:v>
                </c:pt>
                <c:pt idx="557">
                  <c:v>-0.00190694460490051</c:v>
                </c:pt>
                <c:pt idx="558">
                  <c:v>-0.00193718029408604</c:v>
                </c:pt>
                <c:pt idx="559">
                  <c:v>-0.00195022401008561</c:v>
                </c:pt>
                <c:pt idx="560">
                  <c:v>-0.00195651440805389</c:v>
                </c:pt>
                <c:pt idx="561">
                  <c:v>-0.00197519449767984</c:v>
                </c:pt>
                <c:pt idx="562">
                  <c:v>-0.00199086667168011</c:v>
                </c:pt>
                <c:pt idx="563">
                  <c:v>-0.00201945243150769</c:v>
                </c:pt>
                <c:pt idx="564">
                  <c:v>-0.00204193704125513</c:v>
                </c:pt>
                <c:pt idx="565">
                  <c:v>-0.00207564115193112</c:v>
                </c:pt>
                <c:pt idx="566">
                  <c:v>-0.00209520410895975</c:v>
                </c:pt>
                <c:pt idx="567">
                  <c:v>-0.00212148497365016</c:v>
                </c:pt>
                <c:pt idx="568">
                  <c:v>-0.00214491292733087</c:v>
                </c:pt>
                <c:pt idx="569">
                  <c:v>-0.00216835591533319</c:v>
                </c:pt>
                <c:pt idx="570">
                  <c:v>-0.00220100342827191</c:v>
                </c:pt>
                <c:pt idx="571">
                  <c:v>-0.00222835555150464</c:v>
                </c:pt>
                <c:pt idx="572">
                  <c:v>-0.00223620221646581</c:v>
                </c:pt>
                <c:pt idx="573">
                  <c:v>-0.00227429864372054</c:v>
                </c:pt>
                <c:pt idx="574">
                  <c:v>-0.00229889409690585</c:v>
                </c:pt>
                <c:pt idx="575">
                  <c:v>-0.00232546642170464</c:v>
                </c:pt>
                <c:pt idx="576">
                  <c:v>-0.0023606851553705</c:v>
                </c:pt>
                <c:pt idx="577">
                  <c:v>-0.00238101174691357</c:v>
                </c:pt>
                <c:pt idx="578">
                  <c:v>-0.00243058772374113</c:v>
                </c:pt>
                <c:pt idx="579">
                  <c:v>-0.0024669405252007</c:v>
                </c:pt>
                <c:pt idx="580">
                  <c:v>-0.00252145470813312</c:v>
                </c:pt>
                <c:pt idx="581">
                  <c:v>-0.00256378025132507</c:v>
                </c:pt>
                <c:pt idx="582">
                  <c:v>-0.00260804268133684</c:v>
                </c:pt>
                <c:pt idx="583">
                  <c:v>-0.00265436034024112</c:v>
                </c:pt>
                <c:pt idx="584">
                  <c:v>-0.00270385885661472</c:v>
                </c:pt>
                <c:pt idx="585">
                  <c:v>-0.00276227547088015</c:v>
                </c:pt>
                <c:pt idx="586">
                  <c:v>-0.00282374415389116</c:v>
                </c:pt>
                <c:pt idx="587">
                  <c:v>-0.00289288845992</c:v>
                </c:pt>
                <c:pt idx="588">
                  <c:v>-0.00294828811092945</c:v>
                </c:pt>
                <c:pt idx="589">
                  <c:v>-0.0030271097307875</c:v>
                </c:pt>
                <c:pt idx="590">
                  <c:v>-0.00309781045398646</c:v>
                </c:pt>
                <c:pt idx="591">
                  <c:v>-0.00317619432883237</c:v>
                </c:pt>
                <c:pt idx="592">
                  <c:v>-0.00326239424128332</c:v>
                </c:pt>
                <c:pt idx="593">
                  <c:v>-0.00334857112510322</c:v>
                </c:pt>
                <c:pt idx="594">
                  <c:v>-0.00343275870728149</c:v>
                </c:pt>
                <c:pt idx="595">
                  <c:v>-0.00353690916222367</c:v>
                </c:pt>
                <c:pt idx="596">
                  <c:v>-0.00362757962744327</c:v>
                </c:pt>
                <c:pt idx="597">
                  <c:v>-0.00373710098199739</c:v>
                </c:pt>
                <c:pt idx="598">
                  <c:v>-0.00386520139432347</c:v>
                </c:pt>
                <c:pt idx="599">
                  <c:v>-0.00400067066534321</c:v>
                </c:pt>
                <c:pt idx="600">
                  <c:v>-0.0041376581140359</c:v>
                </c:pt>
                <c:pt idx="601">
                  <c:v>-0.00429787544618182</c:v>
                </c:pt>
                <c:pt idx="602">
                  <c:v>-0.00447881637662795</c:v>
                </c:pt>
                <c:pt idx="603">
                  <c:v>-0.00465883477041341</c:v>
                </c:pt>
                <c:pt idx="604">
                  <c:v>-0.00482594476841796</c:v>
                </c:pt>
                <c:pt idx="605">
                  <c:v>-0.00502506377653872</c:v>
                </c:pt>
                <c:pt idx="606">
                  <c:v>-0.00523685815919904</c:v>
                </c:pt>
                <c:pt idx="607">
                  <c:v>-0.00544095986539531</c:v>
                </c:pt>
                <c:pt idx="608">
                  <c:v>-0.00568424742748161</c:v>
                </c:pt>
                <c:pt idx="609">
                  <c:v>-0.00593910658649146</c:v>
                </c:pt>
                <c:pt idx="610">
                  <c:v>-0.00619159429859424</c:v>
                </c:pt>
                <c:pt idx="611">
                  <c:v>-0.00647362399477127</c:v>
                </c:pt>
                <c:pt idx="612">
                  <c:v>-0.0067686553579175</c:v>
                </c:pt>
                <c:pt idx="613">
                  <c:v>-0.00707905438342808</c:v>
                </c:pt>
                <c:pt idx="614">
                  <c:v>-0.00741763359534559</c:v>
                </c:pt>
                <c:pt idx="615">
                  <c:v>-0.00777545175090643</c:v>
                </c:pt>
                <c:pt idx="616">
                  <c:v>-0.00815604996075298</c:v>
                </c:pt>
                <c:pt idx="617">
                  <c:v>-0.00857545196033637</c:v>
                </c:pt>
                <c:pt idx="618">
                  <c:v>-0.00900109037586178</c:v>
                </c:pt>
                <c:pt idx="619">
                  <c:v>-0.00946903809168598</c:v>
                </c:pt>
                <c:pt idx="620">
                  <c:v>-0.00989738475067668</c:v>
                </c:pt>
                <c:pt idx="621">
                  <c:v>-0.0104022341777735</c:v>
                </c:pt>
                <c:pt idx="622">
                  <c:v>-0.0109357692514068</c:v>
                </c:pt>
                <c:pt idx="623">
                  <c:v>-0.011540214346719</c:v>
                </c:pt>
                <c:pt idx="624">
                  <c:v>-0.0121851720468865</c:v>
                </c:pt>
                <c:pt idx="625">
                  <c:v>-0.0128463139789828</c:v>
                </c:pt>
                <c:pt idx="626">
                  <c:v>-0.0135491064844395</c:v>
                </c:pt>
                <c:pt idx="627">
                  <c:v>-0.0143463039847244</c:v>
                </c:pt>
                <c:pt idx="628">
                  <c:v>-0.0151931791621144</c:v>
                </c:pt>
                <c:pt idx="629">
                  <c:v>-0.0161603839863382</c:v>
                </c:pt>
                <c:pt idx="630">
                  <c:v>-0.0171379070452774</c:v>
                </c:pt>
                <c:pt idx="631">
                  <c:v>-0.0181818897874975</c:v>
                </c:pt>
                <c:pt idx="632">
                  <c:v>-0.019349614519555</c:v>
                </c:pt>
                <c:pt idx="633">
                  <c:v>-0.0206018729578408</c:v>
                </c:pt>
                <c:pt idx="634">
                  <c:v>-0.0221113960189388</c:v>
                </c:pt>
                <c:pt idx="635">
                  <c:v>-0.0237592572348175</c:v>
                </c:pt>
                <c:pt idx="636">
                  <c:v>-0.0255232610103891</c:v>
                </c:pt>
                <c:pt idx="637">
                  <c:v>-0.0275484636777986</c:v>
                </c:pt>
                <c:pt idx="638">
                  <c:v>-0.0302327360281849</c:v>
                </c:pt>
                <c:pt idx="639">
                  <c:v>-0.0331983731716364</c:v>
                </c:pt>
                <c:pt idx="640">
                  <c:v>-0.0373727639473555</c:v>
                </c:pt>
                <c:pt idx="641">
                  <c:v>-0.0414341939290286</c:v>
                </c:pt>
                <c:pt idx="642">
                  <c:v>-0.0439438234725456</c:v>
                </c:pt>
                <c:pt idx="643">
                  <c:v>-0.045592865870173</c:v>
                </c:pt>
                <c:pt idx="644">
                  <c:v>-0.0469954235981353</c:v>
                </c:pt>
                <c:pt idx="645">
                  <c:v>-0.048512219730647</c:v>
                </c:pt>
                <c:pt idx="646">
                  <c:v>-0.0498806965241721</c:v>
                </c:pt>
                <c:pt idx="647">
                  <c:v>-0.0511026056377254</c:v>
                </c:pt>
                <c:pt idx="648">
                  <c:v>-0.0525576024341318</c:v>
                </c:pt>
                <c:pt idx="649">
                  <c:v>-0.0542553385303159</c:v>
                </c:pt>
                <c:pt idx="650">
                  <c:v>-0.0563628225453422</c:v>
                </c:pt>
                <c:pt idx="651">
                  <c:v>-0.0589478488864671</c:v>
                </c:pt>
                <c:pt idx="652">
                  <c:v>-0.0619403022663963</c:v>
                </c:pt>
                <c:pt idx="653">
                  <c:v>-0.0651689664380308</c:v>
                </c:pt>
                <c:pt idx="654">
                  <c:v>-0.0687639553992746</c:v>
                </c:pt>
                <c:pt idx="655">
                  <c:v>-0.0716695208141709</c:v>
                </c:pt>
                <c:pt idx="656">
                  <c:v>-0.0743815085002059</c:v>
                </c:pt>
                <c:pt idx="657">
                  <c:v>-0.0772102389805332</c:v>
                </c:pt>
                <c:pt idx="658">
                  <c:v>-0.0801005575636889</c:v>
                </c:pt>
                <c:pt idx="659">
                  <c:v>-0.0829738527596203</c:v>
                </c:pt>
                <c:pt idx="660">
                  <c:v>-0.0858057913278313</c:v>
                </c:pt>
                <c:pt idx="661">
                  <c:v>-0.0889261797690762</c:v>
                </c:pt>
                <c:pt idx="662">
                  <c:v>-0.0916652123087744</c:v>
                </c:pt>
                <c:pt idx="663">
                  <c:v>-0.0942800922941975</c:v>
                </c:pt>
                <c:pt idx="664">
                  <c:v>-0.0967930293928045</c:v>
                </c:pt>
                <c:pt idx="665">
                  <c:v>-0.0992088684287528</c:v>
                </c:pt>
                <c:pt idx="666">
                  <c:v>-0.101586189552715</c:v>
                </c:pt>
                <c:pt idx="667">
                  <c:v>-0.104054487083472</c:v>
                </c:pt>
                <c:pt idx="668">
                  <c:v>-0.106433343658683</c:v>
                </c:pt>
                <c:pt idx="669">
                  <c:v>-0.108636086714503</c:v>
                </c:pt>
                <c:pt idx="670">
                  <c:v>-0.110636703122893</c:v>
                </c:pt>
                <c:pt idx="671">
                  <c:v>-0.112441772322275</c:v>
                </c:pt>
                <c:pt idx="672">
                  <c:v>-0.114290553125427</c:v>
                </c:pt>
                <c:pt idx="673">
                  <c:v>-0.115975067867285</c:v>
                </c:pt>
                <c:pt idx="674">
                  <c:v>-0.117314728670928</c:v>
                </c:pt>
                <c:pt idx="675">
                  <c:v>-0.118547047906596</c:v>
                </c:pt>
                <c:pt idx="676">
                  <c:v>-0.119527214209392</c:v>
                </c:pt>
                <c:pt idx="677">
                  <c:v>-0.120017137844019</c:v>
                </c:pt>
                <c:pt idx="678">
                  <c:v>-0.120753903156069</c:v>
                </c:pt>
                <c:pt idx="679">
                  <c:v>-0.121800062690886</c:v>
                </c:pt>
                <c:pt idx="680">
                  <c:v>-0.122929825165645</c:v>
                </c:pt>
                <c:pt idx="681">
                  <c:v>-0.123900459755179</c:v>
                </c:pt>
                <c:pt idx="682">
                  <c:v>-0.124664241987078</c:v>
                </c:pt>
                <c:pt idx="683">
                  <c:v>-0.125030818979419</c:v>
                </c:pt>
                <c:pt idx="684">
                  <c:v>-0.125019388228135</c:v>
                </c:pt>
                <c:pt idx="685">
                  <c:v>-0.124568350175487</c:v>
                </c:pt>
                <c:pt idx="686">
                  <c:v>-0.123765124604754</c:v>
                </c:pt>
                <c:pt idx="687">
                  <c:v>-0.122682659289483</c:v>
                </c:pt>
                <c:pt idx="688">
                  <c:v>-0.121290208847278</c:v>
                </c:pt>
                <c:pt idx="689">
                  <c:v>-0.119165126809968</c:v>
                </c:pt>
                <c:pt idx="690">
                  <c:v>-0.116718767560278</c:v>
                </c:pt>
                <c:pt idx="691">
                  <c:v>-0.113031981215991</c:v>
                </c:pt>
                <c:pt idx="692">
                  <c:v>-0.109449794931477</c:v>
                </c:pt>
                <c:pt idx="693">
                  <c:v>-0.107339688068907</c:v>
                </c:pt>
                <c:pt idx="694">
                  <c:v>-0.106071472579658</c:v>
                </c:pt>
                <c:pt idx="695">
                  <c:v>-0.105023676112686</c:v>
                </c:pt>
                <c:pt idx="696">
                  <c:v>-0.103840268204563</c:v>
                </c:pt>
                <c:pt idx="697">
                  <c:v>-0.102775424283403</c:v>
                </c:pt>
                <c:pt idx="698">
                  <c:v>-0.101840558022564</c:v>
                </c:pt>
                <c:pt idx="699">
                  <c:v>-0.100618576274551</c:v>
                </c:pt>
                <c:pt idx="700">
                  <c:v>-0.0991308981402377</c:v>
                </c:pt>
                <c:pt idx="701">
                  <c:v>-0.0972039328239189</c:v>
                </c:pt>
                <c:pt idx="702">
                  <c:v>-0.0947624547095821</c:v>
                </c:pt>
                <c:pt idx="703">
                  <c:v>-0.0919077531153616</c:v>
                </c:pt>
                <c:pt idx="704">
                  <c:v>-0.088754833268298</c:v>
                </c:pt>
                <c:pt idx="705">
                  <c:v>-0.0852232258969468</c:v>
                </c:pt>
                <c:pt idx="706">
                  <c:v>-0.0823558799534563</c:v>
                </c:pt>
                <c:pt idx="707">
                  <c:v>-0.0796493790957701</c:v>
                </c:pt>
                <c:pt idx="708">
                  <c:v>-0.0768036441770982</c:v>
                </c:pt>
                <c:pt idx="709">
                  <c:v>-0.0739188231703035</c:v>
                </c:pt>
                <c:pt idx="710">
                  <c:v>-0.0710022057146681</c:v>
                </c:pt>
                <c:pt idx="711">
                  <c:v>-0.0680818583486687</c:v>
                </c:pt>
                <c:pt idx="712">
                  <c:v>-0.0648770653568254</c:v>
                </c:pt>
                <c:pt idx="713">
                  <c:v>-0.0620166764781809</c:v>
                </c:pt>
                <c:pt idx="714">
                  <c:v>-0.0592411981822874</c:v>
                </c:pt>
                <c:pt idx="715">
                  <c:v>-0.0565556539988151</c:v>
                </c:pt>
                <c:pt idx="716">
                  <c:v>-0.0539143020968243</c:v>
                </c:pt>
                <c:pt idx="717">
                  <c:v>-0.051303061229619</c:v>
                </c:pt>
                <c:pt idx="718">
                  <c:v>-0.0485615957234048</c:v>
                </c:pt>
                <c:pt idx="719">
                  <c:v>-0.0458774474667178</c:v>
                </c:pt>
                <c:pt idx="720">
                  <c:v>-0.0433498889347698</c:v>
                </c:pt>
                <c:pt idx="721">
                  <c:v>-0.0409713023209242</c:v>
                </c:pt>
                <c:pt idx="722">
                  <c:v>-0.0388308523322222</c:v>
                </c:pt>
                <c:pt idx="723">
                  <c:v>-0.03655617420884</c:v>
                </c:pt>
                <c:pt idx="724">
                  <c:v>-0.0344236071612668</c:v>
                </c:pt>
                <c:pt idx="725">
                  <c:v>-0.0325628029709519</c:v>
                </c:pt>
                <c:pt idx="726">
                  <c:v>-0.0307585152637629</c:v>
                </c:pt>
                <c:pt idx="727">
                  <c:v>-0.0291932656163973</c:v>
                </c:pt>
                <c:pt idx="728">
                  <c:v>-0.0280830126277525</c:v>
                </c:pt>
                <c:pt idx="729">
                  <c:v>-0.0266201618223947</c:v>
                </c:pt>
                <c:pt idx="730">
                  <c:v>-0.024793811381256</c:v>
                </c:pt>
                <c:pt idx="731">
                  <c:v>-0.0227379837973155</c:v>
                </c:pt>
                <c:pt idx="732">
                  <c:v>-0.0208536225312692</c:v>
                </c:pt>
                <c:pt idx="733">
                  <c:v>-0.0190808201657464</c:v>
                </c:pt>
                <c:pt idx="734">
                  <c:v>-0.0175876362694841</c:v>
                </c:pt>
                <c:pt idx="735">
                  <c:v>-0.0163964138259381</c:v>
                </c:pt>
                <c:pt idx="736">
                  <c:v>-0.0153850851579187</c:v>
                </c:pt>
                <c:pt idx="737">
                  <c:v>-0.0145719970092894</c:v>
                </c:pt>
                <c:pt idx="738">
                  <c:v>-0.0139268919574261</c:v>
                </c:pt>
                <c:pt idx="739">
                  <c:v>-0.0133326323738146</c:v>
                </c:pt>
                <c:pt idx="740">
                  <c:v>-0.0127974902152672</c:v>
                </c:pt>
                <c:pt idx="741">
                  <c:v>-0.012304278171371</c:v>
                </c:pt>
                <c:pt idx="742">
                  <c:v>-0.0118370381297918</c:v>
                </c:pt>
                <c:pt idx="743">
                  <c:v>-0.01138499361002</c:v>
                </c:pt>
                <c:pt idx="744">
                  <c:v>-0.0110071296025909</c:v>
                </c:pt>
                <c:pt idx="745">
                  <c:v>-0.0106478664806771</c:v>
                </c:pt>
                <c:pt idx="746">
                  <c:v>-0.0103127900806919</c:v>
                </c:pt>
                <c:pt idx="747">
                  <c:v>-0.00999302923634804</c:v>
                </c:pt>
                <c:pt idx="748">
                  <c:v>-0.00970671229940805</c:v>
                </c:pt>
                <c:pt idx="749">
                  <c:v>-0.00945011122540893</c:v>
                </c:pt>
                <c:pt idx="750">
                  <c:v>-0.00920840848401159</c:v>
                </c:pt>
                <c:pt idx="751">
                  <c:v>-0.00899892367447902</c:v>
                </c:pt>
                <c:pt idx="752">
                  <c:v>-0.00881072526972329</c:v>
                </c:pt>
                <c:pt idx="753">
                  <c:v>-0.00866835798296441</c:v>
                </c:pt>
                <c:pt idx="754">
                  <c:v>-0.00852129442034106</c:v>
                </c:pt>
                <c:pt idx="755">
                  <c:v>-0.00839777559953447</c:v>
                </c:pt>
                <c:pt idx="756">
                  <c:v>-0.00829792400173493</c:v>
                </c:pt>
                <c:pt idx="757">
                  <c:v>-0.0082397970986303</c:v>
                </c:pt>
                <c:pt idx="758">
                  <c:v>-0.00820686358974195</c:v>
                </c:pt>
                <c:pt idx="759">
                  <c:v>-0.00817696407431172</c:v>
                </c:pt>
                <c:pt idx="760">
                  <c:v>-0.00814917839282935</c:v>
                </c:pt>
                <c:pt idx="761">
                  <c:v>-0.00813832211061953</c:v>
                </c:pt>
                <c:pt idx="762">
                  <c:v>-0.00815066877633896</c:v>
                </c:pt>
                <c:pt idx="763">
                  <c:v>-0.00820337051456848</c:v>
                </c:pt>
                <c:pt idx="764">
                  <c:v>-0.00826112894998651</c:v>
                </c:pt>
                <c:pt idx="765">
                  <c:v>-0.00835608589955599</c:v>
                </c:pt>
                <c:pt idx="766">
                  <c:v>-0.00844666166963129</c:v>
                </c:pt>
                <c:pt idx="767">
                  <c:v>-0.0085793204302788</c:v>
                </c:pt>
                <c:pt idx="768">
                  <c:v>-0.00871838980004909</c:v>
                </c:pt>
                <c:pt idx="769">
                  <c:v>-0.00888565127171574</c:v>
                </c:pt>
                <c:pt idx="770">
                  <c:v>-0.00905551359977004</c:v>
                </c:pt>
                <c:pt idx="771">
                  <c:v>-0.00925276080952127</c:v>
                </c:pt>
                <c:pt idx="772">
                  <c:v>-0.00945598492785319</c:v>
                </c:pt>
                <c:pt idx="773">
                  <c:v>-0.00966031047503153</c:v>
                </c:pt>
                <c:pt idx="774">
                  <c:v>-0.0099061570838448</c:v>
                </c:pt>
                <c:pt idx="775">
                  <c:v>-0.0101271754133569</c:v>
                </c:pt>
                <c:pt idx="776">
                  <c:v>-0.010372075387137</c:v>
                </c:pt>
                <c:pt idx="777">
                  <c:v>-0.0106200548243748</c:v>
                </c:pt>
                <c:pt idx="778">
                  <c:v>-0.0108857924403625</c:v>
                </c:pt>
                <c:pt idx="779">
                  <c:v>-0.0111648330727831</c:v>
                </c:pt>
                <c:pt idx="780">
                  <c:v>-0.0114327129980645</c:v>
                </c:pt>
                <c:pt idx="781">
                  <c:v>-0.0117355598213107</c:v>
                </c:pt>
                <c:pt idx="782">
                  <c:v>-0.0120197048771826</c:v>
                </c:pt>
                <c:pt idx="783">
                  <c:v>-0.0122702157168339</c:v>
                </c:pt>
                <c:pt idx="784">
                  <c:v>-0.012562280971178</c:v>
                </c:pt>
                <c:pt idx="785">
                  <c:v>-0.0128233483535276</c:v>
                </c:pt>
                <c:pt idx="786">
                  <c:v>-0.0130916510651908</c:v>
                </c:pt>
                <c:pt idx="787">
                  <c:v>-0.0133383632007918</c:v>
                </c:pt>
                <c:pt idx="788">
                  <c:v>-0.0136017054504352</c:v>
                </c:pt>
                <c:pt idx="789">
                  <c:v>-0.0138572548002347</c:v>
                </c:pt>
                <c:pt idx="790">
                  <c:v>-0.0141036204098909</c:v>
                </c:pt>
                <c:pt idx="791">
                  <c:v>-0.0143558538585595</c:v>
                </c:pt>
                <c:pt idx="792">
                  <c:v>-0.0145898910184304</c:v>
                </c:pt>
                <c:pt idx="793">
                  <c:v>-0.0148149009745626</c:v>
                </c:pt>
                <c:pt idx="794">
                  <c:v>-0.0150326155439866</c:v>
                </c:pt>
                <c:pt idx="795">
                  <c:v>-0.0152513528111342</c:v>
                </c:pt>
                <c:pt idx="796">
                  <c:v>-0.015459577953031</c:v>
                </c:pt>
                <c:pt idx="797">
                  <c:v>-0.015676232088554</c:v>
                </c:pt>
                <c:pt idx="798">
                  <c:v>-0.0158855232664595</c:v>
                </c:pt>
                <c:pt idx="799">
                  <c:v>-0.016054589352302</c:v>
                </c:pt>
                <c:pt idx="800">
                  <c:v>-0.016224777098239</c:v>
                </c:pt>
                <c:pt idx="801">
                  <c:v>-0.0164141539389394</c:v>
                </c:pt>
                <c:pt idx="802">
                  <c:v>-0.0165940042951893</c:v>
                </c:pt>
                <c:pt idx="803">
                  <c:v>-0.0169584808135297</c:v>
                </c:pt>
                <c:pt idx="804">
                  <c:v>-0.0172796732206004</c:v>
                </c:pt>
                <c:pt idx="805">
                  <c:v>-0.0176032831694888</c:v>
                </c:pt>
                <c:pt idx="806">
                  <c:v>-0.0179776518925243</c:v>
                </c:pt>
                <c:pt idx="807">
                  <c:v>-0.0183478314405464</c:v>
                </c:pt>
                <c:pt idx="808">
                  <c:v>-0.0186852319914971</c:v>
                </c:pt>
                <c:pt idx="809">
                  <c:v>-0.0190223212629773</c:v>
                </c:pt>
                <c:pt idx="810">
                  <c:v>-0.0194162988175597</c:v>
                </c:pt>
                <c:pt idx="811">
                  <c:v>-0.0195714997939109</c:v>
                </c:pt>
                <c:pt idx="812">
                  <c:v>-0.0199308862502988</c:v>
                </c:pt>
                <c:pt idx="813">
                  <c:v>-0.0203430765656141</c:v>
                </c:pt>
                <c:pt idx="814">
                  <c:v>-0.020754638470376</c:v>
                </c:pt>
                <c:pt idx="815">
                  <c:v>-0.0212058574420071</c:v>
                </c:pt>
                <c:pt idx="816">
                  <c:v>-0.0217259901174917</c:v>
                </c:pt>
                <c:pt idx="817">
                  <c:v>-0.022394400917218</c:v>
                </c:pt>
                <c:pt idx="818">
                  <c:v>-0.0232420302288301</c:v>
                </c:pt>
                <c:pt idx="819">
                  <c:v>-0.0243286544326524</c:v>
                </c:pt>
                <c:pt idx="820">
                  <c:v>-0.0255480306141252</c:v>
                </c:pt>
                <c:pt idx="821">
                  <c:v>-0.0270080671560163</c:v>
                </c:pt>
                <c:pt idx="822">
                  <c:v>-0.0288268784952138</c:v>
                </c:pt>
                <c:pt idx="823">
                  <c:v>-0.0319014155908383</c:v>
                </c:pt>
                <c:pt idx="824">
                  <c:v>-0.0387376833356786</c:v>
                </c:pt>
                <c:pt idx="825">
                  <c:v>-0.0613044499707779</c:v>
                </c:pt>
                <c:pt idx="826">
                  <c:v>-0.0656298250178911</c:v>
                </c:pt>
                <c:pt idx="827">
                  <c:v>-0.0694898173097688</c:v>
                </c:pt>
                <c:pt idx="828">
                  <c:v>-0.0753597092016664</c:v>
                </c:pt>
                <c:pt idx="829">
                  <c:v>-0.0868488750873379</c:v>
                </c:pt>
                <c:pt idx="830">
                  <c:v>-0.142775607178955</c:v>
                </c:pt>
                <c:pt idx="831">
                  <c:v>-0.112622252219957</c:v>
                </c:pt>
                <c:pt idx="832">
                  <c:v>-0.0923612142960874</c:v>
                </c:pt>
                <c:pt idx="833">
                  <c:v>-0.0721073319434287</c:v>
                </c:pt>
                <c:pt idx="834">
                  <c:v>-0.0518856560681903</c:v>
                </c:pt>
                <c:pt idx="835">
                  <c:v>0.0111708760433832</c:v>
                </c:pt>
                <c:pt idx="836">
                  <c:v>-0.0197491988637242</c:v>
                </c:pt>
                <c:pt idx="837">
                  <c:v>-0.0108390835657116</c:v>
                </c:pt>
                <c:pt idx="838">
                  <c:v>-0.0045036290202516</c:v>
                </c:pt>
                <c:pt idx="839">
                  <c:v>0.00158430213598777</c:v>
                </c:pt>
                <c:pt idx="840">
                  <c:v>0.005284326195475</c:v>
                </c:pt>
                <c:pt idx="841">
                  <c:v>0.00963952118889094</c:v>
                </c:pt>
                <c:pt idx="842">
                  <c:v>0.0148489797062342</c:v>
                </c:pt>
                <c:pt idx="843">
                  <c:v>0.0189001795725329</c:v>
                </c:pt>
                <c:pt idx="844">
                  <c:v>0.0258769194642764</c:v>
                </c:pt>
                <c:pt idx="845">
                  <c:v>0.0332832079257813</c:v>
                </c:pt>
                <c:pt idx="846">
                  <c:v>0.0410834809552912</c:v>
                </c:pt>
                <c:pt idx="847">
                  <c:v>0.0563241335558087</c:v>
                </c:pt>
                <c:pt idx="848">
                  <c:v>0.0707826993322005</c:v>
                </c:pt>
                <c:pt idx="849">
                  <c:v>0.0777513545307184</c:v>
                </c:pt>
                <c:pt idx="850">
                  <c:v>0.0846953305066837</c:v>
                </c:pt>
                <c:pt idx="851">
                  <c:v>0.0926383362104142</c:v>
                </c:pt>
                <c:pt idx="852">
                  <c:v>0.104257577916586</c:v>
                </c:pt>
                <c:pt idx="853">
                  <c:v>0.111656825279927</c:v>
                </c:pt>
                <c:pt idx="854">
                  <c:v>0.118121708320853</c:v>
                </c:pt>
                <c:pt idx="855">
                  <c:v>0.122729485509207</c:v>
                </c:pt>
                <c:pt idx="856">
                  <c:v>0.128568268117908</c:v>
                </c:pt>
                <c:pt idx="857">
                  <c:v>0.134693918819398</c:v>
                </c:pt>
                <c:pt idx="858">
                  <c:v>0.141177384311312</c:v>
                </c:pt>
                <c:pt idx="859">
                  <c:v>0.147993958385357</c:v>
                </c:pt>
                <c:pt idx="860">
                  <c:v>0.154818668330167</c:v>
                </c:pt>
                <c:pt idx="861">
                  <c:v>0.165034955844194</c:v>
                </c:pt>
                <c:pt idx="862">
                  <c:v>0.172638949903191</c:v>
                </c:pt>
                <c:pt idx="863">
                  <c:v>0.183098409362437</c:v>
                </c:pt>
                <c:pt idx="864">
                  <c:v>0.232888512071347</c:v>
                </c:pt>
                <c:pt idx="865">
                  <c:v>0.238367746820795</c:v>
                </c:pt>
                <c:pt idx="866">
                  <c:v>0.243254010314976</c:v>
                </c:pt>
                <c:pt idx="867">
                  <c:v>0.251197066484751</c:v>
                </c:pt>
                <c:pt idx="868">
                  <c:v>0.261547667370274</c:v>
                </c:pt>
                <c:pt idx="869">
                  <c:v>0.272133661768042</c:v>
                </c:pt>
                <c:pt idx="870">
                  <c:v>0.322786261939705</c:v>
                </c:pt>
                <c:pt idx="871">
                  <c:v>0.278492634487636</c:v>
                </c:pt>
                <c:pt idx="872">
                  <c:v>0.266312004660151</c:v>
                </c:pt>
                <c:pt idx="873">
                  <c:v>0.264301733885207</c:v>
                </c:pt>
                <c:pt idx="874">
                  <c:v>0.266244871140123</c:v>
                </c:pt>
                <c:pt idx="875">
                  <c:v>0.282999773100533</c:v>
                </c:pt>
                <c:pt idx="876">
                  <c:v>0.279008736685956</c:v>
                </c:pt>
                <c:pt idx="877">
                  <c:v>0.261683806714677</c:v>
                </c:pt>
                <c:pt idx="878">
                  <c:v>0.244803414557276</c:v>
                </c:pt>
                <c:pt idx="930">
                  <c:v>0.216170389018924</c:v>
                </c:pt>
                <c:pt idx="931">
                  <c:v>0.267142938039626</c:v>
                </c:pt>
                <c:pt idx="932">
                  <c:v>0.26023607529456</c:v>
                </c:pt>
                <c:pt idx="933">
                  <c:v>0.27343019294205</c:v>
                </c:pt>
                <c:pt idx="934">
                  <c:v>0.272705059252199</c:v>
                </c:pt>
                <c:pt idx="935">
                  <c:v>0.269077608271796</c:v>
                </c:pt>
                <c:pt idx="936">
                  <c:v>0.260655199308297</c:v>
                </c:pt>
                <c:pt idx="937">
                  <c:v>0.256882595822446</c:v>
                </c:pt>
                <c:pt idx="938">
                  <c:v>0.251050242881238</c:v>
                </c:pt>
                <c:pt idx="939">
                  <c:v>0.241970041356194</c:v>
                </c:pt>
                <c:pt idx="940">
                  <c:v>0.231607296258219</c:v>
                </c:pt>
                <c:pt idx="941">
                  <c:v>0.224737548359098</c:v>
                </c:pt>
                <c:pt idx="942">
                  <c:v>0.220031666006152</c:v>
                </c:pt>
                <c:pt idx="943">
                  <c:v>0.214058225720926</c:v>
                </c:pt>
                <c:pt idx="944">
                  <c:v>0.209623585198076</c:v>
                </c:pt>
                <c:pt idx="945">
                  <c:v>0.204255938139017</c:v>
                </c:pt>
                <c:pt idx="946">
                  <c:v>0.193842072592509</c:v>
                </c:pt>
                <c:pt idx="947">
                  <c:v>0.191853881861691</c:v>
                </c:pt>
                <c:pt idx="948">
                  <c:v>0.191956216128729</c:v>
                </c:pt>
                <c:pt idx="949">
                  <c:v>0.191914772278465</c:v>
                </c:pt>
                <c:pt idx="950">
                  <c:v>0.191656275546458</c:v>
                </c:pt>
                <c:pt idx="1159">
                  <c:v>0.0129999999998148</c:v>
                </c:pt>
                <c:pt idx="1160">
                  <c:v>0</c:v>
                </c:pt>
              </c:numCache>
            </c:numRef>
          </c:yVal>
          <c:smooth val="0"/>
        </c:ser>
        <c:axId val="602930"/>
        <c:axId val="96822346"/>
      </c:scatterChart>
      <c:valAx>
        <c:axId val="6567885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1078"/>
        <c:crossesAt val="0"/>
        <c:crossBetween val="midCat"/>
        <c:majorUnit val="50"/>
      </c:valAx>
      <c:valAx>
        <c:axId val="4594107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8858"/>
        <c:crossesAt val="0"/>
        <c:crossBetween val="midCat"/>
      </c:valAx>
      <c:valAx>
        <c:axId val="6029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22346"/>
        <c:crossBetween val="midCat"/>
      </c:valAx>
      <c:valAx>
        <c:axId val="9682234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64320</xdr:colOff>
      <xdr:row>27</xdr:row>
      <xdr:rowOff>22320</xdr:rowOff>
    </xdr:from>
    <xdr:to>
      <xdr:col>8</xdr:col>
      <xdr:colOff>288000</xdr:colOff>
      <xdr:row>28</xdr:row>
      <xdr:rowOff>134640</xdr:rowOff>
    </xdr:to>
    <xdr:sp>
      <xdr:nvSpPr>
        <xdr:cNvPr id="1" name="Text Box 1"/>
        <xdr:cNvSpPr/>
      </xdr:nvSpPr>
      <xdr:spPr>
        <a:xfrm>
          <a:off x="5241240" y="4411440"/>
          <a:ext cx="1549080" cy="27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11840</xdr:colOff>
      <xdr:row>13</xdr:row>
      <xdr:rowOff>84960</xdr:rowOff>
    </xdr:from>
    <xdr:to>
      <xdr:col>6</xdr:col>
      <xdr:colOff>224280</xdr:colOff>
      <xdr:row>15</xdr:row>
      <xdr:rowOff>18000</xdr:rowOff>
    </xdr:to>
    <xdr:sp>
      <xdr:nvSpPr>
        <xdr:cNvPr id="2" name="Text Box 4"/>
        <xdr:cNvSpPr/>
      </xdr:nvSpPr>
      <xdr:spPr>
        <a:xfrm>
          <a:off x="3663000" y="2198160"/>
          <a:ext cx="14382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5</xdr:row>
      <xdr:rowOff>20880</xdr:rowOff>
    </xdr:from>
    <xdr:to>
      <xdr:col>9</xdr:col>
      <xdr:colOff>369360</xdr:colOff>
      <xdr:row>19</xdr:row>
      <xdr:rowOff>18000</xdr:rowOff>
    </xdr:to>
    <xdr:sp>
      <xdr:nvSpPr>
        <xdr:cNvPr id="3" name="Text Box 5"/>
        <xdr:cNvSpPr/>
      </xdr:nvSpPr>
      <xdr:spPr>
        <a:xfrm>
          <a:off x="6139440" y="2459160"/>
          <a:ext cx="15451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51" colorId="64" zoomScale="100" zoomScaleNormal="100" zoomScalePageLayoutView="100" workbookViewId="0">
      <selection pane="topLeft" activeCell="K654" activeCellId="0" sqref="K6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e">
        <f aca="false">100*(J4-#REF!)/J4</f>
        <v>#VALUE!</v>
      </c>
      <c r="L1" s="0" t="e">
        <f aca="false">MIN(L4:L1164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0.283017</v>
      </c>
      <c r="C4" s="0" t="n">
        <v>0</v>
      </c>
      <c r="D4" s="0" t="n">
        <v>40</v>
      </c>
      <c r="E4" s="0" t="n">
        <v>40.08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083</v>
      </c>
      <c r="J4" s="0" t="n">
        <f aca="false">B4</f>
        <v>10.28301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0.282547</v>
      </c>
      <c r="C5" s="0" t="n">
        <v>0</v>
      </c>
      <c r="D5" s="0" t="n">
        <v>40</v>
      </c>
      <c r="E5" s="0" t="n">
        <v>40.08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082</v>
      </c>
      <c r="J5" s="0" t="n">
        <f aca="false">B5</f>
        <v>10.282547</v>
      </c>
      <c r="K5" s="0" t="n">
        <f aca="false">100*(J5/J$4)</f>
        <v>99.9954293569679</v>
      </c>
      <c r="L5" s="0" t="n">
        <f aca="false">(J5-J4)/(I5-I4)</f>
        <v>0.47000000000106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0.282547</v>
      </c>
      <c r="C6" s="0" t="n">
        <v>0</v>
      </c>
      <c r="D6" s="0" t="n">
        <v>40</v>
      </c>
      <c r="E6" s="0" t="n">
        <v>40.0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086</v>
      </c>
      <c r="J6" s="0" t="n">
        <f aca="false">B6</f>
        <v>10.282547</v>
      </c>
      <c r="K6" s="0" t="n">
        <f aca="false">100*(J6/J$4)</f>
        <v>99.99542935696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0.282391</v>
      </c>
      <c r="C7" s="0" t="n">
        <v>0</v>
      </c>
      <c r="D7" s="0" t="n">
        <v>40</v>
      </c>
      <c r="E7" s="0" t="n">
        <v>40.08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086</v>
      </c>
      <c r="J7" s="0" t="n">
        <f aca="false">B7</f>
        <v>10.282391</v>
      </c>
      <c r="K7" s="0" t="n">
        <f aca="false">100*(J7/J$4)</f>
        <v>99.9939122924722</v>
      </c>
      <c r="L7" s="0" t="e">
        <f aca="false">(J7-J6)/(I7-I6)</f>
        <v>#DIV/0!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0.281608</v>
      </c>
      <c r="C8" s="0" t="n">
        <v>0</v>
      </c>
      <c r="D8" s="0" t="n">
        <v>40</v>
      </c>
      <c r="E8" s="0" t="n">
        <v>40.085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085</v>
      </c>
      <c r="J8" s="0" t="n">
        <f aca="false">B8</f>
        <v>10.281608</v>
      </c>
      <c r="K8" s="0" t="n">
        <f aca="false">100*(J8/J$4)</f>
        <v>99.9862977956761</v>
      </c>
      <c r="L8" s="0" t="n">
        <f aca="false">(J8-J7)/(I8-I7)</f>
        <v>0.78300000000202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0.280199</v>
      </c>
      <c r="C9" s="0" t="n">
        <v>0</v>
      </c>
      <c r="D9" s="0" t="n">
        <v>40</v>
      </c>
      <c r="E9" s="0" t="n">
        <v>40.0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09</v>
      </c>
      <c r="J9" s="0" t="n">
        <f aca="false">B9</f>
        <v>10.280199</v>
      </c>
      <c r="K9" s="0" t="n">
        <f aca="false">100*(J9/J$4)</f>
        <v>99.9725955913522</v>
      </c>
      <c r="L9" s="0" t="n">
        <f aca="false">(J9-J8)/(I9-I8)</f>
        <v>-0.28179999999998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0.278946</v>
      </c>
      <c r="C10" s="0" t="n">
        <v>0</v>
      </c>
      <c r="D10" s="0" t="n">
        <v>40</v>
      </c>
      <c r="E10" s="0" t="n">
        <v>40.096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096</v>
      </c>
      <c r="J10" s="0" t="n">
        <f aca="false">B10</f>
        <v>10.278946</v>
      </c>
      <c r="K10" s="0" t="n">
        <f aca="false">100*(J10/J$4)</f>
        <v>99.9604104515241</v>
      </c>
      <c r="L10" s="0" t="n">
        <f aca="false">(J10-J9)/(I10-I9)</f>
        <v>-0.20883333333360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0.278633</v>
      </c>
      <c r="C11" s="0" t="n">
        <v>0</v>
      </c>
      <c r="D11" s="0" t="n">
        <v>40</v>
      </c>
      <c r="E11" s="0" t="n">
        <v>40.09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098</v>
      </c>
      <c r="J11" s="0" t="n">
        <f aca="false">B11</f>
        <v>10.278633</v>
      </c>
      <c r="K11" s="0" t="n">
        <f aca="false">100*(J11/J$4)</f>
        <v>99.9573665977602</v>
      </c>
      <c r="L11" s="0" t="n">
        <f aca="false">(J11-J10)/(I11-I10)</f>
        <v>-0.15649999999992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0.278164</v>
      </c>
      <c r="C12" s="0" t="n">
        <v>0</v>
      </c>
      <c r="D12" s="0" t="n">
        <v>40</v>
      </c>
      <c r="E12" s="0" t="n">
        <v>40.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</v>
      </c>
      <c r="J12" s="0" t="n">
        <f aca="false">B12</f>
        <v>10.278164</v>
      </c>
      <c r="K12" s="0" t="n">
        <f aca="false">100*(J12/J$4)</f>
        <v>99.9528056795005</v>
      </c>
      <c r="L12" s="0" t="n">
        <f aca="false">(J12-J11)/(I12-I11)</f>
        <v>-0.234499999999185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0.278164</v>
      </c>
      <c r="C13" s="0" t="n">
        <v>0</v>
      </c>
      <c r="D13" s="0" t="n">
        <v>40</v>
      </c>
      <c r="E13" s="0" t="n">
        <v>40.1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</v>
      </c>
      <c r="J13" s="0" t="n">
        <f aca="false">B13</f>
        <v>10.278164</v>
      </c>
      <c r="K13" s="0" t="n">
        <f aca="false">100*(J13/J$4)</f>
        <v>99.9528056795005</v>
      </c>
      <c r="L13" s="0" t="e">
        <f aca="false">(J13-J12)/(I13-I12)</f>
        <v>#DIV/0!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0.278164</v>
      </c>
      <c r="C14" s="0" t="n">
        <v>0</v>
      </c>
      <c r="D14" s="0" t="n">
        <v>40</v>
      </c>
      <c r="E14" s="0" t="n">
        <v>40.09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99</v>
      </c>
      <c r="J14" s="0" t="n">
        <f aca="false">B14</f>
        <v>10.278164</v>
      </c>
      <c r="K14" s="0" t="n">
        <f aca="false">100*(J14/J$4)</f>
        <v>99.9528056795005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0.278477</v>
      </c>
      <c r="C15" s="0" t="n">
        <v>0</v>
      </c>
      <c r="D15" s="0" t="n">
        <v>40</v>
      </c>
      <c r="E15" s="0" t="n">
        <v>40.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</v>
      </c>
      <c r="J15" s="0" t="n">
        <f aca="false">B15</f>
        <v>10.278477</v>
      </c>
      <c r="K15" s="0" t="n">
        <f aca="false">100*(J15/J$4)</f>
        <v>99.9558495332644</v>
      </c>
      <c r="L15" s="0" t="n">
        <f aca="false">(J15-J14)/(I15-I14)</f>
        <v>0.31299999999873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0.278633</v>
      </c>
      <c r="C16" s="0" t="n">
        <v>0</v>
      </c>
      <c r="D16" s="0" t="n">
        <v>40</v>
      </c>
      <c r="E16" s="0" t="n">
        <v>40.0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94</v>
      </c>
      <c r="J16" s="0" t="n">
        <f aca="false">B16</f>
        <v>10.278633</v>
      </c>
      <c r="K16" s="0" t="n">
        <f aca="false">100*(J16/J$4)</f>
        <v>99.9573665977602</v>
      </c>
      <c r="L16" s="0" t="n">
        <f aca="false">(J16-J15)/(I16-I15)</f>
        <v>-0.0259999999997845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0.27879</v>
      </c>
      <c r="C17" s="0" t="n">
        <v>0</v>
      </c>
      <c r="D17" s="0" t="n">
        <v>40</v>
      </c>
      <c r="E17" s="0" t="n">
        <v>40.07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79</v>
      </c>
      <c r="J17" s="0" t="n">
        <f aca="false">B17</f>
        <v>10.27879</v>
      </c>
      <c r="K17" s="0" t="n">
        <f aca="false">100*(J17/J$4)</f>
        <v>99.9588933870284</v>
      </c>
      <c r="L17" s="0" t="n">
        <f aca="false">(J17-J16)/(I17-I16)</f>
        <v>-0.010466666666767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0.279103</v>
      </c>
      <c r="C18" s="0" t="n">
        <v>0</v>
      </c>
      <c r="D18" s="0" t="n">
        <v>40</v>
      </c>
      <c r="E18" s="0" t="n">
        <v>40.06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6</v>
      </c>
      <c r="J18" s="0" t="n">
        <f aca="false">B18</f>
        <v>10.279103</v>
      </c>
      <c r="K18" s="0" t="n">
        <f aca="false">100*(J18/J$4)</f>
        <v>99.9619372407923</v>
      </c>
      <c r="L18" s="0" t="n">
        <f aca="false">(J18-J17)/(I18-I17)</f>
        <v>-0.0240769230768076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0.278946</v>
      </c>
      <c r="C19" s="0" t="n">
        <v>0</v>
      </c>
      <c r="D19" s="0" t="n">
        <v>40</v>
      </c>
      <c r="E19" s="0" t="n">
        <v>40.05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4</v>
      </c>
      <c r="J19" s="0" t="n">
        <f aca="false">B19</f>
        <v>10.278946</v>
      </c>
      <c r="K19" s="0" t="n">
        <f aca="false">100*(J19/J$4)</f>
        <v>99.9604104515241</v>
      </c>
      <c r="L19" s="0" t="n">
        <f aca="false">(J19-J18)/(I19-I18)</f>
        <v>0.0130833333333112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0.279103</v>
      </c>
      <c r="C20" s="0" t="n">
        <v>0</v>
      </c>
      <c r="D20" s="0" t="n">
        <v>40</v>
      </c>
      <c r="E20" s="0" t="n">
        <v>40.0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</v>
      </c>
      <c r="J20" s="0" t="n">
        <f aca="false">B20</f>
        <v>10.279103</v>
      </c>
      <c r="K20" s="0" t="n">
        <f aca="false">100*(J20/J$4)</f>
        <v>99.9619372407923</v>
      </c>
      <c r="L20" s="0" t="n">
        <f aca="false">(J20-J19)/(I20-I19)</f>
        <v>-0.01121428571426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0.279573</v>
      </c>
      <c r="C21" s="0" t="n">
        <v>0</v>
      </c>
      <c r="D21" s="0" t="n">
        <v>40</v>
      </c>
      <c r="E21" s="0" t="n">
        <v>40.03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34</v>
      </c>
      <c r="J21" s="0" t="n">
        <f aca="false">B21</f>
        <v>10.279573</v>
      </c>
      <c r="K21" s="0" t="n">
        <f aca="false">100*(J21/J$4)</f>
        <v>99.9665078838244</v>
      </c>
      <c r="L21" s="0" t="n">
        <f aca="false">(J21-J20)/(I21-I20)</f>
        <v>-0.0783333333333254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0.279886</v>
      </c>
      <c r="C22" s="0" t="n">
        <v>0</v>
      </c>
      <c r="D22" s="0" t="n">
        <v>40</v>
      </c>
      <c r="E22" s="0" t="n">
        <v>40.02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28</v>
      </c>
      <c r="J22" s="0" t="n">
        <f aca="false">B22</f>
        <v>10.279886</v>
      </c>
      <c r="K22" s="0" t="n">
        <f aca="false">100*(J22/J$4)</f>
        <v>99.9695517375883</v>
      </c>
      <c r="L22" s="0" t="n">
        <f aca="false">(J22-J21)/(I22-I21)</f>
        <v>-0.052166666666703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0.280355</v>
      </c>
      <c r="C23" s="0" t="n">
        <v>0</v>
      </c>
      <c r="D23" s="0" t="n">
        <v>40</v>
      </c>
      <c r="E23" s="0" t="n">
        <v>40.02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24</v>
      </c>
      <c r="J23" s="0" t="n">
        <f aca="false">B23</f>
        <v>10.280355</v>
      </c>
      <c r="K23" s="0" t="n">
        <f aca="false">100*(J23/J$4)</f>
        <v>99.974112655848</v>
      </c>
      <c r="L23" s="0" t="n">
        <f aca="false">(J23-J22)/(I23-I22)</f>
        <v>-0.11725000000024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0.280825</v>
      </c>
      <c r="C24" s="0" t="n">
        <v>0</v>
      </c>
      <c r="D24" s="0" t="n">
        <v>40</v>
      </c>
      <c r="E24" s="0" t="n">
        <v>40.02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23</v>
      </c>
      <c r="J24" s="0" t="n">
        <f aca="false">B24</f>
        <v>10.280825</v>
      </c>
      <c r="K24" s="0" t="n">
        <f aca="false">100*(J24/J$4)</f>
        <v>99.9786832988801</v>
      </c>
      <c r="L24" s="0" t="n">
        <f aca="false">(J24-J23)/(I24-I23)</f>
        <v>-0.47000000000106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0.281138</v>
      </c>
      <c r="C25" s="0" t="n">
        <v>0</v>
      </c>
      <c r="D25" s="0" t="n">
        <v>40</v>
      </c>
      <c r="E25" s="0" t="n">
        <v>40.0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22</v>
      </c>
      <c r="J25" s="0" t="n">
        <f aca="false">B25</f>
        <v>10.281138</v>
      </c>
      <c r="K25" s="0" t="n">
        <f aca="false">100*(J25/J$4)</f>
        <v>99.981727152644</v>
      </c>
      <c r="L25" s="0" t="n">
        <f aca="false">(J25-J24)/(I25-I24)</f>
        <v>-0.312999999998735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0.281295</v>
      </c>
      <c r="C26" s="0" t="n">
        <v>0</v>
      </c>
      <c r="D26" s="0" t="n">
        <v>40</v>
      </c>
      <c r="E26" s="0" t="n">
        <v>40.0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2</v>
      </c>
      <c r="J26" s="0" t="n">
        <f aca="false">B26</f>
        <v>10.281295</v>
      </c>
      <c r="K26" s="0" t="n">
        <f aca="false">100*(J26/J$4)</f>
        <v>99.9832539419122</v>
      </c>
      <c r="L26" s="0" t="n">
        <f aca="false">(J26-J25)/(I26-I25)</f>
        <v>-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0.281138</v>
      </c>
      <c r="C27" s="0" t="n">
        <v>0</v>
      </c>
      <c r="D27" s="0" t="n">
        <v>40</v>
      </c>
      <c r="E27" s="0" t="n">
        <v>40.0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2</v>
      </c>
      <c r="J27" s="0" t="n">
        <f aca="false">B27</f>
        <v>10.281138</v>
      </c>
      <c r="K27" s="0" t="n">
        <f aca="false">100*(J27/J$4)</f>
        <v>99.981727152644</v>
      </c>
      <c r="L27" s="0" t="e">
        <f aca="false">(J27-J26)/(I27-I26)</f>
        <v>#DIV/0!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0.281138</v>
      </c>
      <c r="C28" s="0" t="n">
        <v>0</v>
      </c>
      <c r="D28" s="0" t="n">
        <v>40</v>
      </c>
      <c r="E28" s="0" t="n">
        <v>40.0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2</v>
      </c>
      <c r="J28" s="0" t="n">
        <f aca="false">B28</f>
        <v>10.281138</v>
      </c>
      <c r="K28" s="0" t="n">
        <f aca="false">100*(J28/J$4)</f>
        <v>99.981727152644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0.280982</v>
      </c>
      <c r="C29" s="0" t="n">
        <v>0</v>
      </c>
      <c r="D29" s="0" t="n">
        <v>40</v>
      </c>
      <c r="E29" s="0" t="n">
        <v>40.02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3</v>
      </c>
      <c r="J29" s="0" t="n">
        <f aca="false">B29</f>
        <v>10.280982</v>
      </c>
      <c r="K29" s="0" t="n">
        <f aca="false">100*(J29/J$4)</f>
        <v>99.9802100881483</v>
      </c>
      <c r="L29" s="0" t="n">
        <f aca="false">(J29-J28)/(I29-I28)</f>
        <v>-0.0520000000001611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0.280982</v>
      </c>
      <c r="C30" s="0" t="n">
        <v>0</v>
      </c>
      <c r="D30" s="0" t="n">
        <v>40</v>
      </c>
      <c r="E30" s="0" t="n">
        <v>40.03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33</v>
      </c>
      <c r="J30" s="0" t="n">
        <f aca="false">B30</f>
        <v>10.280982</v>
      </c>
      <c r="K30" s="0" t="n">
        <f aca="false">100*(J30/J$4)</f>
        <v>99.9802100881483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0.280669</v>
      </c>
      <c r="C31" s="0" t="n">
        <v>0</v>
      </c>
      <c r="D31" s="0" t="n">
        <v>40</v>
      </c>
      <c r="E31" s="0" t="n">
        <v>40.0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42</v>
      </c>
      <c r="J31" s="0" t="n">
        <f aca="false">B31</f>
        <v>10.280669</v>
      </c>
      <c r="K31" s="0" t="n">
        <f aca="false">100*(J31/J$4)</f>
        <v>99.9771662343843</v>
      </c>
      <c r="L31" s="0" t="n">
        <f aca="false">(J31-J30)/(I31-I30)</f>
        <v>-0.03477777777780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0.280512</v>
      </c>
      <c r="C32" s="0" t="n">
        <v>0</v>
      </c>
      <c r="D32" s="0" t="n">
        <v>40</v>
      </c>
      <c r="E32" s="0" t="n">
        <v>40.05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51</v>
      </c>
      <c r="J32" s="0" t="n">
        <f aca="false">B32</f>
        <v>10.280512</v>
      </c>
      <c r="K32" s="0" t="n">
        <f aca="false">100*(J32/J$4)</f>
        <v>99.9756394451162</v>
      </c>
      <c r="L32" s="0" t="n">
        <f aca="false">(J32-J31)/(I32-I31)</f>
        <v>-0.0174444444444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0.280355</v>
      </c>
      <c r="C33" s="0" t="n">
        <v>0</v>
      </c>
      <c r="D33" s="0" t="n">
        <v>40</v>
      </c>
      <c r="E33" s="0" t="n">
        <v>40.0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59</v>
      </c>
      <c r="J33" s="0" t="n">
        <f aca="false">B33</f>
        <v>10.280355</v>
      </c>
      <c r="K33" s="0" t="n">
        <f aca="false">100*(J33/J$4)</f>
        <v>99.974112655848</v>
      </c>
      <c r="L33" s="0" t="n">
        <f aca="false">(J33-J32)/(I33-I32)</f>
        <v>-0.019624999999978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0.280199</v>
      </c>
      <c r="C34" s="0" t="n">
        <v>0</v>
      </c>
      <c r="D34" s="0" t="n">
        <v>40</v>
      </c>
      <c r="E34" s="0" t="n">
        <v>40.063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63</v>
      </c>
      <c r="J34" s="0" t="n">
        <f aca="false">B34</f>
        <v>10.280199</v>
      </c>
      <c r="K34" s="0" t="n">
        <f aca="false">100*(J34/J$4)</f>
        <v>99.9725955913522</v>
      </c>
      <c r="L34" s="0" t="n">
        <f aca="false">(J34-J33)/(I34-I33)</f>
        <v>-0.0390000000000746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0.280199</v>
      </c>
      <c r="C35" s="0" t="n">
        <v>0</v>
      </c>
      <c r="D35" s="0" t="n">
        <v>40</v>
      </c>
      <c r="E35" s="0" t="n">
        <v>40.0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7</v>
      </c>
      <c r="J35" s="0" t="n">
        <f aca="false">B35</f>
        <v>10.280199</v>
      </c>
      <c r="K35" s="0" t="n">
        <f aca="false">100*(J35/J$4)</f>
        <v>99.9725955913522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0.280199</v>
      </c>
      <c r="C36" s="0" t="n">
        <v>0</v>
      </c>
      <c r="D36" s="0" t="n">
        <v>40</v>
      </c>
      <c r="E36" s="0" t="n">
        <v>40.08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083</v>
      </c>
      <c r="J36" s="0" t="n">
        <f aca="false">B36</f>
        <v>10.280199</v>
      </c>
      <c r="K36" s="0" t="n">
        <f aca="false">100*(J36/J$4)</f>
        <v>99.9725955913522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0.280512</v>
      </c>
      <c r="C37" s="0" t="n">
        <v>0</v>
      </c>
      <c r="D37" s="0" t="n">
        <v>40</v>
      </c>
      <c r="E37" s="0" t="n">
        <v>40.09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092</v>
      </c>
      <c r="J37" s="0" t="n">
        <f aca="false">B37</f>
        <v>10.280512</v>
      </c>
      <c r="K37" s="0" t="n">
        <f aca="false">100*(J37/J$4)</f>
        <v>99.9756394451162</v>
      </c>
      <c r="L37" s="0" t="n">
        <f aca="false">(J37-J36)/(I37-I36)</f>
        <v>0.0347777777778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0.280512</v>
      </c>
      <c r="C38" s="0" t="n">
        <v>0</v>
      </c>
      <c r="D38" s="0" t="n">
        <v>40</v>
      </c>
      <c r="E38" s="0" t="n">
        <v>40.09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091</v>
      </c>
      <c r="J38" s="0" t="n">
        <f aca="false">B38</f>
        <v>10.280512</v>
      </c>
      <c r="K38" s="0" t="n">
        <f aca="false">100*(J38/J$4)</f>
        <v>99.9756394451162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0.280825</v>
      </c>
      <c r="C39" s="0" t="n">
        <v>0</v>
      </c>
      <c r="D39" s="0" t="n">
        <v>40</v>
      </c>
      <c r="E39" s="0" t="n">
        <v>40.08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082</v>
      </c>
      <c r="J39" s="0" t="n">
        <f aca="false">B39</f>
        <v>10.280825</v>
      </c>
      <c r="K39" s="0" t="n">
        <f aca="false">100*(J39/J$4)</f>
        <v>99.9786832988801</v>
      </c>
      <c r="L39" s="0" t="n">
        <f aca="false">(J39-J38)/(I39-I38)</f>
        <v>-0.03477777777780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0.280982</v>
      </c>
      <c r="C40" s="0" t="n">
        <v>0</v>
      </c>
      <c r="D40" s="0" t="n">
        <v>40</v>
      </c>
      <c r="E40" s="0" t="n">
        <v>40.07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072</v>
      </c>
      <c r="J40" s="0" t="n">
        <f aca="false">B40</f>
        <v>10.280982</v>
      </c>
      <c r="K40" s="0" t="n">
        <f aca="false">100*(J40/J$4)</f>
        <v>99.9802100881483</v>
      </c>
      <c r="L40" s="0" t="n">
        <f aca="false">(J40-J39)/(I40-I39)</f>
        <v>-0.015699999999977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0.281295</v>
      </c>
      <c r="C41" s="0" t="n">
        <v>0</v>
      </c>
      <c r="D41" s="0" t="n">
        <v>40</v>
      </c>
      <c r="E41" s="0" t="n">
        <v>40.06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069</v>
      </c>
      <c r="J41" s="0" t="n">
        <f aca="false">B41</f>
        <v>10.281295</v>
      </c>
      <c r="K41" s="0" t="n">
        <f aca="false">100*(J41/J$4)</f>
        <v>99.9832539419122</v>
      </c>
      <c r="L41" s="0" t="n">
        <f aca="false">(J41-J40)/(I41-I40)</f>
        <v>-0.104333333333406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0.281295</v>
      </c>
      <c r="C42" s="0" t="n">
        <v>0</v>
      </c>
      <c r="D42" s="0" t="n">
        <v>40</v>
      </c>
      <c r="E42" s="0" t="n">
        <v>40.0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6</v>
      </c>
      <c r="J42" s="0" t="n">
        <f aca="false">B42</f>
        <v>10.281295</v>
      </c>
      <c r="K42" s="0" t="n">
        <f aca="false">100*(J42/J$4)</f>
        <v>99.9832539419122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0.281138</v>
      </c>
      <c r="C43" s="0" t="n">
        <v>0</v>
      </c>
      <c r="D43" s="0" t="n">
        <v>40</v>
      </c>
      <c r="E43" s="0" t="n">
        <v>40.03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39</v>
      </c>
      <c r="J43" s="0" t="n">
        <f aca="false">B43</f>
        <v>10.281138</v>
      </c>
      <c r="K43" s="0" t="n">
        <f aca="false">100*(J43/J$4)</f>
        <v>99.981727152644</v>
      </c>
      <c r="L43" s="0" t="n">
        <f aca="false">(J43-J42)/(I43-I42)</f>
        <v>0.0074761904761778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0.280825</v>
      </c>
      <c r="C44" s="0" t="n">
        <v>0</v>
      </c>
      <c r="D44" s="0" t="n">
        <v>40</v>
      </c>
      <c r="E44" s="0" t="n">
        <v>40.03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3</v>
      </c>
      <c r="J44" s="0" t="n">
        <f aca="false">B44</f>
        <v>10.280825</v>
      </c>
      <c r="K44" s="0" t="n">
        <f aca="false">100*(J44/J$4)</f>
        <v>99.9786832988801</v>
      </c>
      <c r="L44" s="0" t="n">
        <f aca="false">(J44-J43)/(I44-I43)</f>
        <v>0.03477777777780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0.280825</v>
      </c>
      <c r="C45" s="0" t="n">
        <v>0</v>
      </c>
      <c r="D45" s="0" t="n">
        <v>40</v>
      </c>
      <c r="E45" s="0" t="n">
        <v>40.03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36</v>
      </c>
      <c r="J45" s="0" t="n">
        <f aca="false">B45</f>
        <v>10.280825</v>
      </c>
      <c r="K45" s="0" t="n">
        <f aca="false">100*(J45/J$4)</f>
        <v>99.9786832988801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0.280825</v>
      </c>
      <c r="C46" s="0" t="n">
        <v>0</v>
      </c>
      <c r="D46" s="0" t="n">
        <v>40</v>
      </c>
      <c r="E46" s="0" t="n">
        <v>40.04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1</v>
      </c>
      <c r="J46" s="0" t="n">
        <f aca="false">B46</f>
        <v>10.280825</v>
      </c>
      <c r="K46" s="0" t="n">
        <f aca="false">100*(J46/J$4)</f>
        <v>99.978683298880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0.280825</v>
      </c>
      <c r="C47" s="0" t="n">
        <v>0</v>
      </c>
      <c r="D47" s="0" t="n">
        <v>40</v>
      </c>
      <c r="E47" s="0" t="n">
        <v>40.04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46</v>
      </c>
      <c r="J47" s="0" t="n">
        <f aca="false">B47</f>
        <v>10.280825</v>
      </c>
      <c r="K47" s="0" t="n">
        <f aca="false">100*(J47/J$4)</f>
        <v>99.9786832988801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0.281138</v>
      </c>
      <c r="C48" s="0" t="n">
        <v>0</v>
      </c>
      <c r="D48" s="0" t="n">
        <v>40</v>
      </c>
      <c r="E48" s="0" t="n">
        <v>40.0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48</v>
      </c>
      <c r="J48" s="0" t="n">
        <f aca="false">B48</f>
        <v>10.281138</v>
      </c>
      <c r="K48" s="0" t="n">
        <f aca="false">100*(J48/J$4)</f>
        <v>99.981727152644</v>
      </c>
      <c r="L48" s="0" t="n">
        <f aca="false">(J48-J47)/(I48-I47)</f>
        <v>0.15649999999992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0.281451</v>
      </c>
      <c r="C49" s="0" t="n">
        <v>0</v>
      </c>
      <c r="D49" s="0" t="n">
        <v>40</v>
      </c>
      <c r="E49" s="0" t="n">
        <v>40.04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48</v>
      </c>
      <c r="J49" s="0" t="n">
        <f aca="false">B49</f>
        <v>10.281451</v>
      </c>
      <c r="K49" s="0" t="n">
        <f aca="false">100*(J49/J$4)</f>
        <v>99.984771006408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0.281608</v>
      </c>
      <c r="C50" s="0" t="n">
        <v>0</v>
      </c>
      <c r="D50" s="0" t="n">
        <v>40</v>
      </c>
      <c r="E50" s="0" t="n">
        <v>40.0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5</v>
      </c>
      <c r="J50" s="0" t="n">
        <f aca="false">B50</f>
        <v>10.281608</v>
      </c>
      <c r="K50" s="0" t="n">
        <f aca="false">100*(J50/J$4)</f>
        <v>99.9862977956761</v>
      </c>
      <c r="L50" s="0" t="n">
        <f aca="false">(J50-J49)/(I50-I49)</f>
        <v>0.0785000000000533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0.281608</v>
      </c>
      <c r="C51" s="0" t="n">
        <v>0</v>
      </c>
      <c r="D51" s="0" t="n">
        <v>40</v>
      </c>
      <c r="E51" s="0" t="n">
        <v>40.04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44</v>
      </c>
      <c r="J51" s="0" t="n">
        <f aca="false">B51</f>
        <v>10.281608</v>
      </c>
      <c r="K51" s="0" t="n">
        <f aca="false">100*(J51/J$4)</f>
        <v>99.986297795676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0.281921</v>
      </c>
      <c r="C52" s="0" t="n">
        <v>0</v>
      </c>
      <c r="D52" s="0" t="n">
        <v>40</v>
      </c>
      <c r="E52" s="0" t="n">
        <v>40.0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37</v>
      </c>
      <c r="J52" s="0" t="n">
        <f aca="false">B52</f>
        <v>10.281921</v>
      </c>
      <c r="K52" s="0" t="n">
        <f aca="false">100*(J52/J$4)</f>
        <v>99.9893416494401</v>
      </c>
      <c r="L52" s="0" t="n">
        <f aca="false">(J52-J51)/(I52-I51)</f>
        <v>-0.044714285714332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0.282234</v>
      </c>
      <c r="C53" s="0" t="n">
        <v>0</v>
      </c>
      <c r="D53" s="0" t="n">
        <v>40</v>
      </c>
      <c r="E53" s="0" t="n">
        <v>40.03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31</v>
      </c>
      <c r="J53" s="0" t="n">
        <f aca="false">B53</f>
        <v>10.282234</v>
      </c>
      <c r="K53" s="0" t="n">
        <f aca="false">100*(J53/J$4)</f>
        <v>99.992385503204</v>
      </c>
      <c r="L53" s="0" t="n">
        <f aca="false">(J53-J52)/(I53-I52)</f>
        <v>-0.052166666666703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0.282391</v>
      </c>
      <c r="C54" s="0" t="n">
        <v>0</v>
      </c>
      <c r="D54" s="0" t="n">
        <v>40</v>
      </c>
      <c r="E54" s="0" t="n">
        <v>40.0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21</v>
      </c>
      <c r="J54" s="0" t="n">
        <f aca="false">B54</f>
        <v>10.282391</v>
      </c>
      <c r="K54" s="0" t="n">
        <f aca="false">100*(J54/J$4)</f>
        <v>99.9939122924722</v>
      </c>
      <c r="L54" s="0" t="n">
        <f aca="false">(J54-J53)/(I54-I53)</f>
        <v>-0.0156999999999772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0.282391</v>
      </c>
      <c r="C55" s="0" t="n">
        <v>0</v>
      </c>
      <c r="D55" s="0" t="n">
        <v>40</v>
      </c>
      <c r="E55" s="0" t="n">
        <v>40.01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18</v>
      </c>
      <c r="J55" s="0" t="n">
        <f aca="false">B55</f>
        <v>10.282391</v>
      </c>
      <c r="K55" s="0" t="n">
        <f aca="false">100*(J55/J$4)</f>
        <v>99.99391229247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0.282234</v>
      </c>
      <c r="C56" s="0" t="n">
        <v>0</v>
      </c>
      <c r="D56" s="0" t="n">
        <v>40</v>
      </c>
      <c r="E56" s="0" t="n">
        <v>40.013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13</v>
      </c>
      <c r="J56" s="0" t="n">
        <f aca="false">B56</f>
        <v>10.282234</v>
      </c>
      <c r="K56" s="0" t="n">
        <f aca="false">100*(J56/J$4)</f>
        <v>99.992385503204</v>
      </c>
      <c r="L56" s="0" t="n">
        <f aca="false">(J56-J55)/(I56-I55)</f>
        <v>0.031399999999932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0.282391</v>
      </c>
      <c r="C57" s="0" t="n">
        <v>0</v>
      </c>
      <c r="D57" s="0" t="n">
        <v>40</v>
      </c>
      <c r="E57" s="0" t="n">
        <v>40.01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12</v>
      </c>
      <c r="J57" s="0" t="n">
        <f aca="false">B57</f>
        <v>10.282391</v>
      </c>
      <c r="K57" s="0" t="n">
        <f aca="false">100*(J57/J$4)</f>
        <v>99.9939122924722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0.282391</v>
      </c>
      <c r="C58" s="0" t="n">
        <v>0</v>
      </c>
      <c r="D58" s="0" t="n">
        <v>40</v>
      </c>
      <c r="E58" s="0" t="n">
        <v>40.00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06</v>
      </c>
      <c r="J58" s="0" t="n">
        <f aca="false">B58</f>
        <v>10.282391</v>
      </c>
      <c r="K58" s="0" t="n">
        <f aca="false">100*(J58/J$4)</f>
        <v>99.9939122924722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0.282547</v>
      </c>
      <c r="C59" s="0" t="n">
        <v>0</v>
      </c>
      <c r="D59" s="0" t="n">
        <v>40</v>
      </c>
      <c r="E59" s="0" t="n">
        <v>40.00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01</v>
      </c>
      <c r="J59" s="0" t="n">
        <f aca="false">B59</f>
        <v>10.282547</v>
      </c>
      <c r="K59" s="0" t="n">
        <f aca="false">100*(J59/J$4)</f>
        <v>99.9954293569679</v>
      </c>
      <c r="L59" s="0" t="n">
        <f aca="false">(J59-J58)/(I59-I58)</f>
        <v>-0.0311999999997266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0.282547</v>
      </c>
      <c r="C60" s="0" t="n">
        <v>0</v>
      </c>
      <c r="D60" s="0" t="n">
        <v>40</v>
      </c>
      <c r="E60" s="0" t="n">
        <v>39.99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996</v>
      </c>
      <c r="J60" s="0" t="n">
        <f aca="false">B60</f>
        <v>10.282547</v>
      </c>
      <c r="K60" s="0" t="n">
        <f aca="false">100*(J60/J$4)</f>
        <v>99.9954293569679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0.282547</v>
      </c>
      <c r="C61" s="0" t="n">
        <v>0</v>
      </c>
      <c r="D61" s="0" t="n">
        <v>40</v>
      </c>
      <c r="E61" s="0" t="n">
        <v>39.987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987</v>
      </c>
      <c r="J61" s="0" t="n">
        <f aca="false">B61</f>
        <v>10.282547</v>
      </c>
      <c r="K61" s="0" t="n">
        <f aca="false">100*(J61/J$4)</f>
        <v>99.9954293569679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0.282391</v>
      </c>
      <c r="C62" s="0" t="n">
        <v>0</v>
      </c>
      <c r="D62" s="0" t="n">
        <v>40</v>
      </c>
      <c r="E62" s="0" t="n">
        <v>39.9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7</v>
      </c>
      <c r="J62" s="0" t="n">
        <f aca="false">B62</f>
        <v>10.282391</v>
      </c>
      <c r="K62" s="0" t="n">
        <f aca="false">100*(J62/J$4)</f>
        <v>99.9939122924722</v>
      </c>
      <c r="L62" s="0" t="n">
        <f aca="false">(J62-J61)/(I62-I61)</f>
        <v>0.00917647058815795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0.282234</v>
      </c>
      <c r="C63" s="0" t="n">
        <v>0</v>
      </c>
      <c r="D63" s="0" t="n">
        <v>40</v>
      </c>
      <c r="E63" s="0" t="n">
        <v>39.9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96</v>
      </c>
      <c r="J63" s="0" t="n">
        <f aca="false">B63</f>
        <v>10.282234</v>
      </c>
      <c r="K63" s="0" t="n">
        <f aca="false">100*(J63/J$4)</f>
        <v>99.992385503204</v>
      </c>
      <c r="L63" s="0" t="n">
        <f aca="false">(J63-J62)/(I63-I62)</f>
        <v>0.015699999999977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0.282078</v>
      </c>
      <c r="C64" s="0" t="n">
        <v>0</v>
      </c>
      <c r="D64" s="0" t="n">
        <v>40</v>
      </c>
      <c r="E64" s="0" t="n">
        <v>39.9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956</v>
      </c>
      <c r="J64" s="0" t="n">
        <f aca="false">B64</f>
        <v>10.282078</v>
      </c>
      <c r="K64" s="0" t="n">
        <f aca="false">100*(J64/J$4)</f>
        <v>99.9908684387082</v>
      </c>
      <c r="L64" s="0" t="n">
        <f aca="false">(J64-J63)/(I64-I63)</f>
        <v>0.0390000000001439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0.282078</v>
      </c>
      <c r="C65" s="0" t="n">
        <v>0</v>
      </c>
      <c r="D65" s="0" t="n">
        <v>40</v>
      </c>
      <c r="E65" s="0" t="n">
        <v>39.96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966</v>
      </c>
      <c r="J65" s="0" t="n">
        <f aca="false">B65</f>
        <v>10.282078</v>
      </c>
      <c r="K65" s="0" t="n">
        <f aca="false">100*(J65/J$4)</f>
        <v>99.9908684387082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0.282078</v>
      </c>
      <c r="C66" s="0" t="n">
        <v>0</v>
      </c>
      <c r="D66" s="0" t="n">
        <v>40</v>
      </c>
      <c r="E66" s="0" t="n">
        <v>39.97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979</v>
      </c>
      <c r="J66" s="0" t="n">
        <f aca="false">B66</f>
        <v>10.282078</v>
      </c>
      <c r="K66" s="0" t="n">
        <f aca="false">100*(J66/J$4)</f>
        <v>99.9908684387082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0.282078</v>
      </c>
      <c r="C67" s="0" t="n">
        <v>0</v>
      </c>
      <c r="D67" s="0" t="n">
        <v>40</v>
      </c>
      <c r="E67" s="0" t="n">
        <v>39.9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99</v>
      </c>
      <c r="J67" s="0" t="n">
        <f aca="false">B67</f>
        <v>10.282078</v>
      </c>
      <c r="K67" s="0" t="n">
        <f aca="false">100*(J67/J$4)</f>
        <v>99.9908684387082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0.282078</v>
      </c>
      <c r="C68" s="0" t="n">
        <v>0</v>
      </c>
      <c r="D68" s="0" t="n">
        <v>40</v>
      </c>
      <c r="E68" s="0" t="n">
        <v>39.9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99</v>
      </c>
      <c r="J68" s="0" t="n">
        <f aca="false">B68</f>
        <v>10.282078</v>
      </c>
      <c r="K68" s="0" t="n">
        <f aca="false">100*(J68/J$4)</f>
        <v>99.9908684387082</v>
      </c>
      <c r="L68" s="0" t="e">
        <f aca="false">(J68-J67)/(I68-I67)</f>
        <v>#DIV/0!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0.282234</v>
      </c>
      <c r="C69" s="0" t="n">
        <v>0</v>
      </c>
      <c r="D69" s="0" t="n">
        <v>40</v>
      </c>
      <c r="E69" s="0" t="n">
        <v>39.97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975</v>
      </c>
      <c r="J69" s="0" t="n">
        <f aca="false">B69</f>
        <v>10.282234</v>
      </c>
      <c r="K69" s="0" t="n">
        <f aca="false">100*(J69/J$4)</f>
        <v>99.992385503204</v>
      </c>
      <c r="L69" s="0" t="n">
        <f aca="false">(J69-J68)/(I69-I68)</f>
        <v>-0.0104000000000322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0.282704</v>
      </c>
      <c r="C70" s="0" t="n">
        <v>0</v>
      </c>
      <c r="D70" s="0" t="n">
        <v>40</v>
      </c>
      <c r="E70" s="0" t="n">
        <v>39.96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962</v>
      </c>
      <c r="J70" s="0" t="n">
        <f aca="false">B70</f>
        <v>10.282704</v>
      </c>
      <c r="K70" s="0" t="n">
        <f aca="false">100*(J70/J$4)</f>
        <v>99.9969561462361</v>
      </c>
      <c r="L70" s="0" t="n">
        <f aca="false">(J70-J69)/(I70-I69)</f>
        <v>-0.03615384615384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0.283017</v>
      </c>
      <c r="C71" s="0" t="n">
        <v>0</v>
      </c>
      <c r="D71" s="0" t="n">
        <v>40</v>
      </c>
      <c r="E71" s="0" t="n">
        <v>39.95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955</v>
      </c>
      <c r="J71" s="0" t="n">
        <f aca="false">B71</f>
        <v>10.283017</v>
      </c>
      <c r="K71" s="0" t="n">
        <f aca="false">100*(J71/J$4)</f>
        <v>100</v>
      </c>
      <c r="L71" s="0" t="n">
        <f aca="false">(J71-J70)/(I71-I70)</f>
        <v>-0.0447142857140328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0.283173</v>
      </c>
      <c r="C72" s="0" t="n">
        <v>0</v>
      </c>
      <c r="D72" s="0" t="n">
        <v>40</v>
      </c>
      <c r="E72" s="0" t="n">
        <v>39.95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953</v>
      </c>
      <c r="J72" s="0" t="n">
        <f aca="false">B72</f>
        <v>10.283173</v>
      </c>
      <c r="K72" s="0" t="n">
        <f aca="false">100*(J72/J$4)</f>
        <v>100.001517064496</v>
      </c>
      <c r="L72" s="0" t="n">
        <f aca="false">(J72-J71)/(I72-I71)</f>
        <v>-0.078000000000426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0.283173</v>
      </c>
      <c r="C73" s="0" t="n">
        <v>0</v>
      </c>
      <c r="D73" s="0" t="n">
        <v>40</v>
      </c>
      <c r="E73" s="0" t="n">
        <v>39.95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59</v>
      </c>
      <c r="J73" s="0" t="n">
        <f aca="false">B73</f>
        <v>10.283173</v>
      </c>
      <c r="K73" s="0" t="n">
        <f aca="false">100*(J73/J$4)</f>
        <v>100.0015170644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0.28333</v>
      </c>
      <c r="C74" s="0" t="n">
        <v>0</v>
      </c>
      <c r="D74" s="0" t="n">
        <v>40</v>
      </c>
      <c r="E74" s="0" t="n">
        <v>39.959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59</v>
      </c>
      <c r="J74" s="0" t="n">
        <f aca="false">B74</f>
        <v>10.28333</v>
      </c>
      <c r="K74" s="0" t="n">
        <f aca="false">100*(J74/J$4)</f>
        <v>100.00304385376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0.283487</v>
      </c>
      <c r="C75" s="0" t="n">
        <v>0</v>
      </c>
      <c r="D75" s="0" t="n">
        <v>40</v>
      </c>
      <c r="E75" s="0" t="n">
        <v>39.95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59</v>
      </c>
      <c r="J75" s="0" t="n">
        <f aca="false">B75</f>
        <v>10.283487</v>
      </c>
      <c r="K75" s="0" t="n">
        <f aca="false">100*(J75/J$4)</f>
        <v>100.004570643032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0.283643</v>
      </c>
      <c r="C76" s="0" t="n">
        <v>0</v>
      </c>
      <c r="D76" s="0" t="n">
        <v>40</v>
      </c>
      <c r="E76" s="0" t="n">
        <v>39.96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65</v>
      </c>
      <c r="J76" s="0" t="n">
        <f aca="false">B76</f>
        <v>10.283643</v>
      </c>
      <c r="K76" s="0" t="n">
        <f aca="false">100*(J76/J$4)</f>
        <v>100.006087707528</v>
      </c>
      <c r="L76" s="0" t="n">
        <f aca="false">(J76-J75)/(I76-I75)</f>
        <v>0.026000000000080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0.283956</v>
      </c>
      <c r="C77" s="0" t="n">
        <v>0</v>
      </c>
      <c r="D77" s="0" t="n">
        <v>40</v>
      </c>
      <c r="E77" s="0" t="n">
        <v>39.97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78</v>
      </c>
      <c r="J77" s="0" t="n">
        <f aca="false">B77</f>
        <v>10.283956</v>
      </c>
      <c r="K77" s="0" t="n">
        <f aca="false">100*(J77/J$4)</f>
        <v>100.009131561292</v>
      </c>
      <c r="L77" s="0" t="n">
        <f aca="false">(J77-J76)/(I77-I76)</f>
        <v>0.0240769230769442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0.284113</v>
      </c>
      <c r="C78" s="0" t="n">
        <v>0</v>
      </c>
      <c r="D78" s="0" t="n">
        <v>40</v>
      </c>
      <c r="E78" s="0" t="n">
        <v>39.9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87</v>
      </c>
      <c r="J78" s="0" t="n">
        <f aca="false">B78</f>
        <v>10.284113</v>
      </c>
      <c r="K78" s="0" t="n">
        <f aca="false">100*(J78/J$4)</f>
        <v>100.01065835056</v>
      </c>
      <c r="L78" s="0" t="n">
        <f aca="false">(J78-J77)/(I78-I77)</f>
        <v>0.01744444444441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0.284269</v>
      </c>
      <c r="C79" s="0" t="n">
        <v>0</v>
      </c>
      <c r="D79" s="0" t="n">
        <v>40</v>
      </c>
      <c r="E79" s="0" t="n">
        <v>39.99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93</v>
      </c>
      <c r="J79" s="0" t="n">
        <f aca="false">B79</f>
        <v>10.284269</v>
      </c>
      <c r="K79" s="0" t="n">
        <f aca="false">100*(J79/J$4)</f>
        <v>100.012175415056</v>
      </c>
      <c r="L79" s="0" t="n">
        <f aca="false">(J79-J78)/(I79-I78)</f>
        <v>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0.284426</v>
      </c>
      <c r="C80" s="0" t="n">
        <v>0</v>
      </c>
      <c r="D80" s="0" t="n">
        <v>40</v>
      </c>
      <c r="E80" s="0" t="n">
        <v>39.99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95</v>
      </c>
      <c r="J80" s="0" t="n">
        <f aca="false">B80</f>
        <v>10.284426</v>
      </c>
      <c r="K80" s="0" t="n">
        <f aca="false">100*(J80/J$4)</f>
        <v>100.013702204324</v>
      </c>
      <c r="L80" s="0" t="n">
        <f aca="false">(J80-J79)/(I80-I79)</f>
        <v>0.0785000000000533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0.284582</v>
      </c>
      <c r="C81" s="0" t="n">
        <v>0</v>
      </c>
      <c r="D81" s="0" t="n">
        <v>40</v>
      </c>
      <c r="E81" s="0" t="n">
        <v>39.9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92</v>
      </c>
      <c r="J81" s="0" t="n">
        <f aca="false">B81</f>
        <v>10.284582</v>
      </c>
      <c r="K81" s="0" t="n">
        <f aca="false">100*(J81/J$4)</f>
        <v>100.01521926882</v>
      </c>
      <c r="L81" s="0" t="n">
        <f aca="false">(J81-J80)/(I81-I80)</f>
        <v>-0.052000000000161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0.284582</v>
      </c>
      <c r="C82" s="0" t="n">
        <v>0</v>
      </c>
      <c r="D82" s="0" t="n">
        <v>40</v>
      </c>
      <c r="E82" s="0" t="n">
        <v>39.9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82</v>
      </c>
      <c r="J82" s="0" t="n">
        <f aca="false">B82</f>
        <v>10.284582</v>
      </c>
      <c r="K82" s="0" t="n">
        <f aca="false">100*(J82/J$4)</f>
        <v>100.015219268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0.284426</v>
      </c>
      <c r="C83" s="0" t="n">
        <v>0</v>
      </c>
      <c r="D83" s="0" t="n">
        <v>40</v>
      </c>
      <c r="E83" s="0" t="n">
        <v>39.96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69</v>
      </c>
      <c r="J83" s="0" t="n">
        <f aca="false">B83</f>
        <v>10.284426</v>
      </c>
      <c r="K83" s="0" t="n">
        <f aca="false">100*(J83/J$4)</f>
        <v>100.013702204324</v>
      </c>
      <c r="L83" s="0" t="n">
        <f aca="false">(J83-J82)/(I83-I82)</f>
        <v>0.0120000000000394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0.284582</v>
      </c>
      <c r="C84" s="0" t="n">
        <v>0</v>
      </c>
      <c r="D84" s="0" t="n">
        <v>40</v>
      </c>
      <c r="E84" s="0" t="n">
        <v>39.95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7</v>
      </c>
      <c r="J84" s="0" t="n">
        <f aca="false">B84</f>
        <v>10.284582</v>
      </c>
      <c r="K84" s="0" t="n">
        <f aca="false">100*(J84/J$4)</f>
        <v>100.01521926882</v>
      </c>
      <c r="L84" s="0" t="n">
        <f aca="false">(J84-J83)/(I84-I83)</f>
        <v>-0.0130000000000403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0.284582</v>
      </c>
      <c r="C85" s="0" t="n">
        <v>0</v>
      </c>
      <c r="D85" s="0" t="n">
        <v>40</v>
      </c>
      <c r="E85" s="0" t="n">
        <v>39.95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3</v>
      </c>
      <c r="J85" s="0" t="n">
        <f aca="false">B85</f>
        <v>10.284582</v>
      </c>
      <c r="K85" s="0" t="n">
        <f aca="false">100*(J85/J$4)</f>
        <v>100.015219268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0.284582</v>
      </c>
      <c r="C86" s="0" t="n">
        <v>0</v>
      </c>
      <c r="D86" s="0" t="n">
        <v>40</v>
      </c>
      <c r="E86" s="0" t="n">
        <v>39.96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61</v>
      </c>
      <c r="J86" s="0" t="n">
        <f aca="false">B86</f>
        <v>10.284582</v>
      </c>
      <c r="K86" s="0" t="n">
        <f aca="false">100*(J86/J$4)</f>
        <v>100.0152192688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0.284739</v>
      </c>
      <c r="C87" s="0" t="n">
        <v>0</v>
      </c>
      <c r="D87" s="0" t="n">
        <v>40</v>
      </c>
      <c r="E87" s="0" t="n">
        <v>39.97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73</v>
      </c>
      <c r="J87" s="0" t="n">
        <f aca="false">B87</f>
        <v>10.284739</v>
      </c>
      <c r="K87" s="0" t="n">
        <f aca="false">100*(J87/J$4)</f>
        <v>100.016746058088</v>
      </c>
      <c r="L87" s="0" t="n">
        <f aca="false">(J87-J86)/(I87-I86)</f>
        <v>0.013083333333311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0.284896</v>
      </c>
      <c r="C88" s="0" t="n">
        <v>0</v>
      </c>
      <c r="D88" s="0" t="n">
        <v>40</v>
      </c>
      <c r="E88" s="0" t="n">
        <v>39.97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79</v>
      </c>
      <c r="J88" s="0" t="n">
        <f aca="false">B88</f>
        <v>10.284896</v>
      </c>
      <c r="K88" s="0" t="n">
        <f aca="false">100*(J88/J$4)</f>
        <v>100.018272847356</v>
      </c>
      <c r="L88" s="0" t="n">
        <f aca="false">(J88-J87)/(I88-I87)</f>
        <v>0.0261666666666225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0.285052</v>
      </c>
      <c r="C89" s="0" t="n">
        <v>0</v>
      </c>
      <c r="D89" s="0" t="n">
        <v>40</v>
      </c>
      <c r="E89" s="0" t="n">
        <v>39.98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86</v>
      </c>
      <c r="J89" s="0" t="n">
        <f aca="false">B89</f>
        <v>10.285052</v>
      </c>
      <c r="K89" s="0" t="n">
        <f aca="false">100*(J89/J$4)</f>
        <v>100.019789911852</v>
      </c>
      <c r="L89" s="0" t="n">
        <f aca="false">(J89-J88)/(I89-I88)</f>
        <v>0.0222857142857909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0.285052</v>
      </c>
      <c r="C90" s="0" t="n">
        <v>0</v>
      </c>
      <c r="D90" s="0" t="n">
        <v>40</v>
      </c>
      <c r="E90" s="0" t="n">
        <v>39.9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9</v>
      </c>
      <c r="J90" s="0" t="n">
        <f aca="false">B90</f>
        <v>10.285052</v>
      </c>
      <c r="K90" s="0" t="n">
        <f aca="false">100*(J90/J$4)</f>
        <v>100.019789911852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0.285052</v>
      </c>
      <c r="C91" s="0" t="n">
        <v>0</v>
      </c>
      <c r="D91" s="0" t="n">
        <v>40</v>
      </c>
      <c r="E91" s="0" t="n">
        <v>39.99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93</v>
      </c>
      <c r="J91" s="0" t="n">
        <f aca="false">B91</f>
        <v>10.285052</v>
      </c>
      <c r="K91" s="0" t="n">
        <f aca="false">100*(J91/J$4)</f>
        <v>100.01978991185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0.285052</v>
      </c>
      <c r="C92" s="0" t="n">
        <v>0</v>
      </c>
      <c r="D92" s="0" t="n">
        <v>40</v>
      </c>
      <c r="E92" s="0" t="n">
        <v>39.97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78</v>
      </c>
      <c r="J92" s="0" t="n">
        <f aca="false">B92</f>
        <v>10.285052</v>
      </c>
      <c r="K92" s="0" t="n">
        <f aca="false">100*(J92/J$4)</f>
        <v>100.01978991185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0.285052</v>
      </c>
      <c r="C93" s="0" t="n">
        <v>0</v>
      </c>
      <c r="D93" s="0" t="n">
        <v>40</v>
      </c>
      <c r="E93" s="0" t="n">
        <v>39.9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75</v>
      </c>
      <c r="J93" s="0" t="n">
        <f aca="false">B93</f>
        <v>10.285052</v>
      </c>
      <c r="K93" s="0" t="n">
        <f aca="false">100*(J93/J$4)</f>
        <v>100.01978991185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0.285365</v>
      </c>
      <c r="C94" s="0" t="n">
        <v>0</v>
      </c>
      <c r="D94" s="0" t="n">
        <v>40</v>
      </c>
      <c r="E94" s="0" t="n">
        <v>39.98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85</v>
      </c>
      <c r="J94" s="0" t="n">
        <f aca="false">B94</f>
        <v>10.285365</v>
      </c>
      <c r="K94" s="0" t="n">
        <f aca="false">100*(J94/J$4)</f>
        <v>100.022833765616</v>
      </c>
      <c r="L94" s="0" t="n">
        <f aca="false">(J94-J93)/(I94-I93)</f>
        <v>0.031300000000029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0.285522</v>
      </c>
      <c r="C95" s="0" t="n">
        <v>0</v>
      </c>
      <c r="D95" s="0" t="n">
        <v>40</v>
      </c>
      <c r="E95" s="0" t="n">
        <v>39.99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996</v>
      </c>
      <c r="J95" s="0" t="n">
        <f aca="false">B95</f>
        <v>10.285522</v>
      </c>
      <c r="K95" s="0" t="n">
        <f aca="false">100*(J95/J$4)</f>
        <v>100.024360554884</v>
      </c>
      <c r="L95" s="0" t="n">
        <f aca="false">(J95-J94)/(I95-I94)</f>
        <v>0.014272727272700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0.285678</v>
      </c>
      <c r="C96" s="0" t="n">
        <v>0</v>
      </c>
      <c r="D96" s="0" t="n">
        <v>40</v>
      </c>
      <c r="E96" s="0" t="n">
        <v>40.01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19</v>
      </c>
      <c r="J96" s="0" t="n">
        <f aca="false">B96</f>
        <v>10.285678</v>
      </c>
      <c r="K96" s="0" t="n">
        <f aca="false">100*(J96/J$4)</f>
        <v>100.02587761938</v>
      </c>
      <c r="L96" s="0" t="n">
        <f aca="false">(J96-J95)/(I96-I95)</f>
        <v>0.00678260869567458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0.285835</v>
      </c>
      <c r="C97" s="0" t="n">
        <v>0</v>
      </c>
      <c r="D97" s="0" t="n">
        <v>40</v>
      </c>
      <c r="E97" s="0" t="n">
        <v>40.03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33</v>
      </c>
      <c r="J97" s="0" t="n">
        <f aca="false">B97</f>
        <v>10.285835</v>
      </c>
      <c r="K97" s="0" t="n">
        <f aca="false">100*(J97/J$4)</f>
        <v>100.027404408648</v>
      </c>
      <c r="L97" s="0" t="n">
        <f aca="false">(J97-J96)/(I97-I96)</f>
        <v>0.011214285714264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0.285678</v>
      </c>
      <c r="C98" s="0" t="n">
        <v>0</v>
      </c>
      <c r="D98" s="0" t="n">
        <v>40</v>
      </c>
      <c r="E98" s="0" t="n">
        <v>40.02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29</v>
      </c>
      <c r="J98" s="0" t="n">
        <f aca="false">B98</f>
        <v>10.285678</v>
      </c>
      <c r="K98" s="0" t="n">
        <f aca="false">100*(J98/J$4)</f>
        <v>100.02587761938</v>
      </c>
      <c r="L98" s="0" t="n">
        <f aca="false">(J98-J97)/(I98-I97)</f>
        <v>0.0392499999999569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0.285365</v>
      </c>
      <c r="C99" s="0" t="n">
        <v>0</v>
      </c>
      <c r="D99" s="0" t="n">
        <v>40</v>
      </c>
      <c r="E99" s="0" t="n">
        <v>40.025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25</v>
      </c>
      <c r="J99" s="0" t="n">
        <f aca="false">B99</f>
        <v>10.285365</v>
      </c>
      <c r="K99" s="0" t="n">
        <f aca="false">100*(J99/J$4)</f>
        <v>100.022833765616</v>
      </c>
      <c r="L99" s="0" t="n">
        <f aca="false">(J99-J98)/(I99-I98)</f>
        <v>0.0782499999999618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0.285365</v>
      </c>
      <c r="C100" s="0" t="n">
        <v>0</v>
      </c>
      <c r="D100" s="0" t="n">
        <v>40</v>
      </c>
      <c r="E100" s="0" t="n">
        <v>40.039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39</v>
      </c>
      <c r="J100" s="0" t="n">
        <f aca="false">B100</f>
        <v>10.285365</v>
      </c>
      <c r="K100" s="0" t="n">
        <f aca="false">100*(J100/J$4)</f>
        <v>100.022833765616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0.285209</v>
      </c>
      <c r="C101" s="0" t="n">
        <v>0</v>
      </c>
      <c r="D101" s="0" t="n">
        <v>40</v>
      </c>
      <c r="E101" s="0" t="n">
        <v>40.04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48</v>
      </c>
      <c r="J101" s="0" t="n">
        <f aca="false">B101</f>
        <v>10.285209</v>
      </c>
      <c r="K101" s="0" t="n">
        <f aca="false">100*(J101/J$4)</f>
        <v>100.02131670112</v>
      </c>
      <c r="L101" s="0" t="n">
        <f aca="false">(J101-J100)/(I101-I100)</f>
        <v>-0.017333333333387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0.285209</v>
      </c>
      <c r="C102" s="0" t="n">
        <v>0</v>
      </c>
      <c r="D102" s="0" t="n">
        <v>40</v>
      </c>
      <c r="E102" s="0" t="n">
        <v>40.04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48</v>
      </c>
      <c r="J102" s="0" t="n">
        <f aca="false">B102</f>
        <v>10.285209</v>
      </c>
      <c r="K102" s="0" t="n">
        <f aca="false">100*(J102/J$4)</f>
        <v>100.02131670112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0.285365</v>
      </c>
      <c r="C103" s="0" t="n">
        <v>0</v>
      </c>
      <c r="D103" s="0" t="n">
        <v>40</v>
      </c>
      <c r="E103" s="0" t="n">
        <v>40.04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46</v>
      </c>
      <c r="J103" s="0" t="n">
        <f aca="false">B103</f>
        <v>10.285365</v>
      </c>
      <c r="K103" s="0" t="n">
        <f aca="false">100*(J103/J$4)</f>
        <v>100.022833765616</v>
      </c>
      <c r="L103" s="0" t="n">
        <f aca="false">(J103-J102)/(I103-I102)</f>
        <v>-0.078000000000149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0.285522</v>
      </c>
      <c r="C104" s="0" t="n">
        <v>0</v>
      </c>
      <c r="D104" s="0" t="n">
        <v>40</v>
      </c>
      <c r="E104" s="0" t="n">
        <v>40.03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37</v>
      </c>
      <c r="J104" s="0" t="n">
        <f aca="false">B104</f>
        <v>10.285522</v>
      </c>
      <c r="K104" s="0" t="n">
        <f aca="false">100*(J104/J$4)</f>
        <v>100.024360554884</v>
      </c>
      <c r="L104" s="0" t="n">
        <f aca="false">(J104-J103)/(I104-I103)</f>
        <v>-0.017444444444415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0.285522</v>
      </c>
      <c r="C105" s="0" t="n">
        <v>0</v>
      </c>
      <c r="D105" s="0" t="n">
        <v>40</v>
      </c>
      <c r="E105" s="0" t="n">
        <v>40.0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28</v>
      </c>
      <c r="J105" s="0" t="n">
        <f aca="false">B105</f>
        <v>10.285522</v>
      </c>
      <c r="K105" s="0" t="n">
        <f aca="false">100*(J105/J$4)</f>
        <v>100.02436055488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0.285835</v>
      </c>
      <c r="C106" s="0" t="n">
        <v>0</v>
      </c>
      <c r="D106" s="0" t="n">
        <v>40</v>
      </c>
      <c r="E106" s="0" t="n">
        <v>40.03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2</v>
      </c>
      <c r="J106" s="0" t="n">
        <f aca="false">B106</f>
        <v>10.285835</v>
      </c>
      <c r="K106" s="0" t="n">
        <f aca="false">100*(J106/J$4)</f>
        <v>100.027404408648</v>
      </c>
      <c r="L106" s="0" t="n">
        <f aca="false">(J106-J105)/(I106-I105)</f>
        <v>0.0782500000001008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0.285678</v>
      </c>
      <c r="C107" s="0" t="n">
        <v>0</v>
      </c>
      <c r="D107" s="0" t="n">
        <v>40</v>
      </c>
      <c r="E107" s="0" t="n">
        <v>40.03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35</v>
      </c>
      <c r="J107" s="0" t="n">
        <f aca="false">B107</f>
        <v>10.285678</v>
      </c>
      <c r="K107" s="0" t="n">
        <f aca="false">100*(J107/J$4)</f>
        <v>100.02587761938</v>
      </c>
      <c r="L107" s="0" t="n">
        <f aca="false">(J107-J106)/(I107-I106)</f>
        <v>-0.052333333333244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0.285678</v>
      </c>
      <c r="C108" s="0" t="n">
        <v>0</v>
      </c>
      <c r="D108" s="0" t="n">
        <v>40</v>
      </c>
      <c r="E108" s="0" t="n">
        <v>40.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</v>
      </c>
      <c r="J108" s="0" t="n">
        <f aca="false">B108</f>
        <v>10.285678</v>
      </c>
      <c r="K108" s="0" t="n">
        <f aca="false">100*(J108/J$4)</f>
        <v>100.02587761938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0.285835</v>
      </c>
      <c r="C109" s="0" t="n">
        <v>0</v>
      </c>
      <c r="D109" s="0" t="n">
        <v>40</v>
      </c>
      <c r="E109" s="0" t="n">
        <v>40.00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05</v>
      </c>
      <c r="J109" s="0" t="n">
        <f aca="false">B109</f>
        <v>10.285835</v>
      </c>
      <c r="K109" s="0" t="n">
        <f aca="false">100*(J109/J$4)</f>
        <v>100.027404408648</v>
      </c>
      <c r="L109" s="0" t="n">
        <f aca="false">(J109-J108)/(I109-I108)</f>
        <v>-0.010466666666649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0.285991</v>
      </c>
      <c r="C110" s="0" t="n">
        <v>0</v>
      </c>
      <c r="D110" s="0" t="n">
        <v>40</v>
      </c>
      <c r="E110" s="0" t="n">
        <v>39.98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83</v>
      </c>
      <c r="J110" s="0" t="n">
        <f aca="false">B110</f>
        <v>10.285991</v>
      </c>
      <c r="K110" s="0" t="n">
        <f aca="false">100*(J110/J$4)</f>
        <v>100.028921473144</v>
      </c>
      <c r="L110" s="0" t="n">
        <f aca="false">(J110-J109)/(I110-I109)</f>
        <v>-0.0070909090908487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0.285835</v>
      </c>
      <c r="C111" s="0" t="n">
        <v>0</v>
      </c>
      <c r="D111" s="0" t="n">
        <v>40</v>
      </c>
      <c r="E111" s="0" t="n">
        <v>39.96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65</v>
      </c>
      <c r="J111" s="0" t="n">
        <f aca="false">B111</f>
        <v>10.285835</v>
      </c>
      <c r="K111" s="0" t="n">
        <f aca="false">100*(J111/J$4)</f>
        <v>100.027404408648</v>
      </c>
      <c r="L111" s="0" t="n">
        <f aca="false">(J111-J110)/(I111-I110)</f>
        <v>0.00866666666659824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0.285678</v>
      </c>
      <c r="C112" s="0" t="n">
        <v>0</v>
      </c>
      <c r="D112" s="0" t="n">
        <v>40</v>
      </c>
      <c r="E112" s="0" t="n">
        <v>39.9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51</v>
      </c>
      <c r="J112" s="0" t="n">
        <f aca="false">B112</f>
        <v>10.285678</v>
      </c>
      <c r="K112" s="0" t="n">
        <f aca="false">100*(J112/J$4)</f>
        <v>100.02587761938</v>
      </c>
      <c r="L112" s="0" t="n">
        <f aca="false">(J112-J111)/(I112-I111)</f>
        <v>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0.285678</v>
      </c>
      <c r="C113" s="0" t="n">
        <v>0</v>
      </c>
      <c r="D113" s="0" t="n">
        <v>40</v>
      </c>
      <c r="E113" s="0" t="n">
        <v>39.93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34</v>
      </c>
      <c r="J113" s="0" t="n">
        <f aca="false">B113</f>
        <v>10.285678</v>
      </c>
      <c r="K113" s="0" t="n">
        <f aca="false">100*(J113/J$4)</f>
        <v>100.02587761938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0.285678</v>
      </c>
      <c r="C114" s="0" t="n">
        <v>0</v>
      </c>
      <c r="D114" s="0" t="n">
        <v>40</v>
      </c>
      <c r="E114" s="0" t="n">
        <v>39.92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22</v>
      </c>
      <c r="J114" s="0" t="n">
        <f aca="false">B114</f>
        <v>10.285678</v>
      </c>
      <c r="K114" s="0" t="n">
        <f aca="false">100*(J114/J$4)</f>
        <v>100.02587761938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0.285835</v>
      </c>
      <c r="C115" s="0" t="n">
        <v>0</v>
      </c>
      <c r="D115" s="0" t="n">
        <v>40</v>
      </c>
      <c r="E115" s="0" t="n">
        <v>39.9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913</v>
      </c>
      <c r="J115" s="0" t="n">
        <f aca="false">B115</f>
        <v>10.285835</v>
      </c>
      <c r="K115" s="0" t="n">
        <f aca="false">100*(J115/J$4)</f>
        <v>100.027404408648</v>
      </c>
      <c r="L115" s="0" t="n">
        <f aca="false">(J115-J114)/(I115-I114)</f>
        <v>-0.017444444444415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0.286148</v>
      </c>
      <c r="C116" s="0" t="n">
        <v>0</v>
      </c>
      <c r="D116" s="0" t="n">
        <v>40</v>
      </c>
      <c r="E116" s="0" t="n">
        <v>39.90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907</v>
      </c>
      <c r="J116" s="0" t="n">
        <f aca="false">B116</f>
        <v>10.286148</v>
      </c>
      <c r="K116" s="0" t="n">
        <f aca="false">100*(J116/J$4)</f>
        <v>100.030448262412</v>
      </c>
      <c r="L116" s="0" t="n">
        <f aca="false">(J116-J115)/(I116-I115)</f>
        <v>-0.052166666666703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0.286305</v>
      </c>
      <c r="C117" s="0" t="n">
        <v>0</v>
      </c>
      <c r="D117" s="0" t="n">
        <v>40</v>
      </c>
      <c r="E117" s="0" t="n">
        <v>39.90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904</v>
      </c>
      <c r="J117" s="0" t="n">
        <f aca="false">B117</f>
        <v>10.286305</v>
      </c>
      <c r="K117" s="0" t="n">
        <f aca="false">100*(J117/J$4)</f>
        <v>100.03197505168</v>
      </c>
      <c r="L117" s="0" t="n">
        <f aca="false">(J117-J116)/(I117-I116)</f>
        <v>-0.052333333333368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0.286148</v>
      </c>
      <c r="C118" s="0" t="n">
        <v>0</v>
      </c>
      <c r="D118" s="0" t="n">
        <v>40</v>
      </c>
      <c r="E118" s="0" t="n">
        <v>39.91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12</v>
      </c>
      <c r="J118" s="0" t="n">
        <f aca="false">B118</f>
        <v>10.286148</v>
      </c>
      <c r="K118" s="0" t="n">
        <f aca="false">100*(J118/J$4)</f>
        <v>100.030448262412</v>
      </c>
      <c r="L118" s="0" t="n">
        <f aca="false">(J118-J117)/(I118-I117)</f>
        <v>-0.019624999999978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0.286148</v>
      </c>
      <c r="C119" s="0" t="n">
        <v>0</v>
      </c>
      <c r="D119" s="0" t="n">
        <v>40</v>
      </c>
      <c r="E119" s="0" t="n">
        <v>39.92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28</v>
      </c>
      <c r="J119" s="0" t="n">
        <f aca="false">B119</f>
        <v>10.286148</v>
      </c>
      <c r="K119" s="0" t="n">
        <f aca="false">100*(J119/J$4)</f>
        <v>100.030448262412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0.286305</v>
      </c>
      <c r="C120" s="0" t="n">
        <v>0</v>
      </c>
      <c r="D120" s="0" t="n">
        <v>40</v>
      </c>
      <c r="E120" s="0" t="n">
        <v>39.93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36</v>
      </c>
      <c r="J120" s="0" t="n">
        <f aca="false">B120</f>
        <v>10.286305</v>
      </c>
      <c r="K120" s="0" t="n">
        <f aca="false">100*(J120/J$4)</f>
        <v>100.03197505168</v>
      </c>
      <c r="L120" s="0" t="n">
        <f aca="false">(J120-J119)/(I120-I119)</f>
        <v>0.01962499999996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0.286461</v>
      </c>
      <c r="C121" s="0" t="n">
        <v>0</v>
      </c>
      <c r="D121" s="0" t="n">
        <v>40</v>
      </c>
      <c r="E121" s="0" t="n">
        <v>39.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4</v>
      </c>
      <c r="J121" s="0" t="n">
        <f aca="false">B121</f>
        <v>10.286461</v>
      </c>
      <c r="K121" s="0" t="n">
        <f aca="false">100*(J121/J$4)</f>
        <v>100.033492116176</v>
      </c>
      <c r="L121" s="0" t="n">
        <f aca="false">(J121-J120)/(I121-I120)</f>
        <v>0.0389999999996998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0.286148</v>
      </c>
      <c r="C122" s="0" t="n">
        <v>0</v>
      </c>
      <c r="D122" s="0" t="n">
        <v>40</v>
      </c>
      <c r="E122" s="0" t="n">
        <v>39.941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41</v>
      </c>
      <c r="J122" s="0" t="n">
        <f aca="false">B122</f>
        <v>10.286148</v>
      </c>
      <c r="K122" s="0" t="n">
        <f aca="false">100*(J122/J$4)</f>
        <v>100.030448262412</v>
      </c>
      <c r="L122" s="0" t="n">
        <f aca="false">(J122-J121)/(I122-I121)</f>
        <v>-0.312999999996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0.286148</v>
      </c>
      <c r="C123" s="0" t="n">
        <v>0</v>
      </c>
      <c r="D123" s="0" t="n">
        <v>40</v>
      </c>
      <c r="E123" s="0" t="n">
        <v>39.9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35</v>
      </c>
      <c r="J123" s="0" t="n">
        <f aca="false">B123</f>
        <v>10.286148</v>
      </c>
      <c r="K123" s="0" t="n">
        <f aca="false">100*(J123/J$4)</f>
        <v>100.030448262412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0.286461</v>
      </c>
      <c r="C124" s="0" t="n">
        <v>0</v>
      </c>
      <c r="D124" s="0" t="n">
        <v>40</v>
      </c>
      <c r="E124" s="0" t="n">
        <v>39.91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18</v>
      </c>
      <c r="J124" s="0" t="n">
        <f aca="false">B124</f>
        <v>10.286461</v>
      </c>
      <c r="K124" s="0" t="n">
        <f aca="false">100*(J124/J$4)</f>
        <v>100.033492116176</v>
      </c>
      <c r="L124" s="0" t="n">
        <f aca="false">(J124-J123)/(I124-I123)</f>
        <v>-0.018411764705788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0.286618</v>
      </c>
      <c r="C125" s="0" t="n">
        <v>0</v>
      </c>
      <c r="D125" s="0" t="n">
        <v>40</v>
      </c>
      <c r="E125" s="0" t="n">
        <v>39.90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03</v>
      </c>
      <c r="J125" s="0" t="n">
        <f aca="false">B125</f>
        <v>10.286618</v>
      </c>
      <c r="K125" s="0" t="n">
        <f aca="false">100*(J125/J$4)</f>
        <v>100.035018905444</v>
      </c>
      <c r="L125" s="0" t="n">
        <f aca="false">(J125-J124)/(I125-I124)</f>
        <v>-0.0104666666667674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0.286618</v>
      </c>
      <c r="C126" s="0" t="n">
        <v>0</v>
      </c>
      <c r="D126" s="0" t="n">
        <v>40</v>
      </c>
      <c r="E126" s="0" t="n">
        <v>39.896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96</v>
      </c>
      <c r="J126" s="0" t="n">
        <f aca="false">B126</f>
        <v>10.286618</v>
      </c>
      <c r="K126" s="0" t="n">
        <f aca="false">100*(J126/J$4)</f>
        <v>100.03501890544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0.286618</v>
      </c>
      <c r="C127" s="0" t="n">
        <v>0</v>
      </c>
      <c r="D127" s="0" t="n">
        <v>40</v>
      </c>
      <c r="E127" s="0" t="n">
        <v>39.89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93</v>
      </c>
      <c r="J127" s="0" t="n">
        <f aca="false">B127</f>
        <v>10.286618</v>
      </c>
      <c r="K127" s="0" t="n">
        <f aca="false">100*(J127/J$4)</f>
        <v>100.035018905444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0.286618</v>
      </c>
      <c r="C128" s="0" t="n">
        <v>0</v>
      </c>
      <c r="D128" s="0" t="n">
        <v>40</v>
      </c>
      <c r="E128" s="0" t="n">
        <v>39.89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91</v>
      </c>
      <c r="J128" s="0" t="n">
        <f aca="false">B128</f>
        <v>10.286618</v>
      </c>
      <c r="K128" s="0" t="n">
        <f aca="false">100*(J128/J$4)</f>
        <v>100.035018905444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0.286774</v>
      </c>
      <c r="C129" s="0" t="n">
        <v>0</v>
      </c>
      <c r="D129" s="0" t="n">
        <v>40</v>
      </c>
      <c r="E129" s="0" t="n">
        <v>39.88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87</v>
      </c>
      <c r="J129" s="0" t="n">
        <f aca="false">B129</f>
        <v>10.286774</v>
      </c>
      <c r="K129" s="0" t="n">
        <f aca="false">100*(J129/J$4)</f>
        <v>100.03653596994</v>
      </c>
      <c r="L129" s="0" t="n">
        <f aca="false">(J129-J128)/(I129-I128)</f>
        <v>-0.0389999999996998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0.286618</v>
      </c>
      <c r="C130" s="0" t="n">
        <v>0</v>
      </c>
      <c r="D130" s="0" t="n">
        <v>40</v>
      </c>
      <c r="E130" s="0" t="n">
        <v>39.87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79</v>
      </c>
      <c r="J130" s="0" t="n">
        <f aca="false">B130</f>
        <v>10.286618</v>
      </c>
      <c r="K130" s="0" t="n">
        <f aca="false">100*(J130/J$4)</f>
        <v>100.035018905444</v>
      </c>
      <c r="L130" s="0" t="n">
        <f aca="false">(J130-J129)/(I130-I129)</f>
        <v>0.0194999999998326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0.286618</v>
      </c>
      <c r="C131" s="0" t="n">
        <v>0</v>
      </c>
      <c r="D131" s="0" t="n">
        <v>40</v>
      </c>
      <c r="E131" s="0" t="n">
        <v>39.87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79</v>
      </c>
      <c r="J131" s="0" t="n">
        <f aca="false">B131</f>
        <v>10.286618</v>
      </c>
      <c r="K131" s="0" t="n">
        <f aca="false">100*(J131/J$4)</f>
        <v>100.035018905444</v>
      </c>
      <c r="L131" s="0" t="e">
        <f aca="false">(J131-J130)/(I131-I130)</f>
        <v>#DIV/0!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0.286774</v>
      </c>
      <c r="C132" s="0" t="n">
        <v>0</v>
      </c>
      <c r="D132" s="0" t="n">
        <v>40</v>
      </c>
      <c r="E132" s="0" t="n">
        <v>39.88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81</v>
      </c>
      <c r="J132" s="0" t="n">
        <f aca="false">B132</f>
        <v>10.286774</v>
      </c>
      <c r="K132" s="0" t="n">
        <f aca="false">100*(J132/J$4)</f>
        <v>100.03653596994</v>
      </c>
      <c r="L132" s="0" t="n">
        <f aca="false">(J132-J131)/(I132-I131)</f>
        <v>0.077999999999261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0.286774</v>
      </c>
      <c r="C133" s="0" t="n">
        <v>0</v>
      </c>
      <c r="D133" s="0" t="n">
        <v>40</v>
      </c>
      <c r="E133" s="0" t="n">
        <v>39.88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82</v>
      </c>
      <c r="J133" s="0" t="n">
        <f aca="false">B133</f>
        <v>10.286774</v>
      </c>
      <c r="K133" s="0" t="n">
        <f aca="false">100*(J133/J$4)</f>
        <v>100.03653596994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0.286774</v>
      </c>
      <c r="C134" s="0" t="n">
        <v>0</v>
      </c>
      <c r="D134" s="0" t="n">
        <v>40</v>
      </c>
      <c r="E134" s="0" t="n">
        <v>39.87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79</v>
      </c>
      <c r="J134" s="0" t="n">
        <f aca="false">B134</f>
        <v>10.286774</v>
      </c>
      <c r="K134" s="0" t="n">
        <f aca="false">100*(J134/J$4)</f>
        <v>100.0365359699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0.286774</v>
      </c>
      <c r="C135" s="0" t="n">
        <v>0</v>
      </c>
      <c r="D135" s="0" t="n">
        <v>40</v>
      </c>
      <c r="E135" s="0" t="n">
        <v>39.88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82</v>
      </c>
      <c r="J135" s="0" t="n">
        <f aca="false">B135</f>
        <v>10.286774</v>
      </c>
      <c r="K135" s="0" t="n">
        <f aca="false">100*(J135/J$4)</f>
        <v>100.0365359699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0.286774</v>
      </c>
      <c r="C136" s="0" t="n">
        <v>0</v>
      </c>
      <c r="D136" s="0" t="n">
        <v>40</v>
      </c>
      <c r="E136" s="0" t="n">
        <v>39.889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89</v>
      </c>
      <c r="J136" s="0" t="n">
        <f aca="false">B136</f>
        <v>10.286774</v>
      </c>
      <c r="K136" s="0" t="n">
        <f aca="false">100*(J136/J$4)</f>
        <v>100.0365359699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0.286618</v>
      </c>
      <c r="C137" s="0" t="n">
        <v>0</v>
      </c>
      <c r="D137" s="0" t="n">
        <v>40</v>
      </c>
      <c r="E137" s="0" t="n">
        <v>39.89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95</v>
      </c>
      <c r="J137" s="0" t="n">
        <f aca="false">B137</f>
        <v>10.286618</v>
      </c>
      <c r="K137" s="0" t="n">
        <f aca="false">100*(J137/J$4)</f>
        <v>100.035018905444</v>
      </c>
      <c r="L137" s="0" t="n">
        <f aca="false">(J137-J136)/(I137-I136)</f>
        <v>-0.025999999999784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0.286618</v>
      </c>
      <c r="C138" s="0" t="n">
        <v>0</v>
      </c>
      <c r="D138" s="0" t="n">
        <v>40</v>
      </c>
      <c r="E138" s="0" t="n">
        <v>39.89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99</v>
      </c>
      <c r="J138" s="0" t="n">
        <f aca="false">B138</f>
        <v>10.286618</v>
      </c>
      <c r="K138" s="0" t="n">
        <f aca="false">100*(J138/J$4)</f>
        <v>100.03501890544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0.286774</v>
      </c>
      <c r="C139" s="0" t="n">
        <v>0</v>
      </c>
      <c r="D139" s="0" t="n">
        <v>40</v>
      </c>
      <c r="E139" s="0" t="n">
        <v>39.90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02</v>
      </c>
      <c r="J139" s="0" t="n">
        <f aca="false">B139</f>
        <v>10.286774</v>
      </c>
      <c r="K139" s="0" t="n">
        <f aca="false">100*(J139/J$4)</f>
        <v>100.03653596994</v>
      </c>
      <c r="L139" s="0" t="n">
        <f aca="false">(J139-J138)/(I139-I138)</f>
        <v>0.051999999999568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0.286618</v>
      </c>
      <c r="C140" s="0" t="n">
        <v>0</v>
      </c>
      <c r="D140" s="0" t="n">
        <v>40</v>
      </c>
      <c r="E140" s="0" t="n">
        <v>39.90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07</v>
      </c>
      <c r="J140" s="0" t="n">
        <f aca="false">B140</f>
        <v>10.286618</v>
      </c>
      <c r="K140" s="0" t="n">
        <f aca="false">100*(J140/J$4)</f>
        <v>100.035018905444</v>
      </c>
      <c r="L140" s="0" t="n">
        <f aca="false">(J140-J139)/(I140-I139)</f>
        <v>-0.031199999999770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0.286774</v>
      </c>
      <c r="C141" s="0" t="n">
        <v>0</v>
      </c>
      <c r="D141" s="0" t="n">
        <v>40</v>
      </c>
      <c r="E141" s="0" t="n">
        <v>39.90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09</v>
      </c>
      <c r="J141" s="0" t="n">
        <f aca="false">B141</f>
        <v>10.286774</v>
      </c>
      <c r="K141" s="0" t="n">
        <f aca="false">100*(J141/J$4)</f>
        <v>100.03653596994</v>
      </c>
      <c r="L141" s="0" t="n">
        <f aca="false">(J141-J140)/(I141-I140)</f>
        <v>0.07799999999926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0.286774</v>
      </c>
      <c r="C142" s="0" t="n">
        <v>0</v>
      </c>
      <c r="D142" s="0" t="n">
        <v>40</v>
      </c>
      <c r="E142" s="0" t="n">
        <v>39.9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21</v>
      </c>
      <c r="J142" s="0" t="n">
        <f aca="false">B142</f>
        <v>10.286774</v>
      </c>
      <c r="K142" s="0" t="n">
        <f aca="false">100*(J142/J$4)</f>
        <v>100.0365359699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0.286774</v>
      </c>
      <c r="C143" s="0" t="n">
        <v>0</v>
      </c>
      <c r="D143" s="0" t="n">
        <v>40</v>
      </c>
      <c r="E143" s="0" t="n">
        <v>39.93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33</v>
      </c>
      <c r="J143" s="0" t="n">
        <f aca="false">B143</f>
        <v>10.286774</v>
      </c>
      <c r="K143" s="0" t="n">
        <f aca="false">100*(J143/J$4)</f>
        <v>100.03653596994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0.286618</v>
      </c>
      <c r="C144" s="0" t="n">
        <v>0</v>
      </c>
      <c r="D144" s="0" t="n">
        <v>40</v>
      </c>
      <c r="E144" s="0" t="n">
        <v>39.93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39</v>
      </c>
      <c r="J144" s="0" t="n">
        <f aca="false">B144</f>
        <v>10.286618</v>
      </c>
      <c r="K144" s="0" t="n">
        <f aca="false">100*(J144/J$4)</f>
        <v>100.035018905444</v>
      </c>
      <c r="L144" s="0" t="n">
        <f aca="false">(J144-J143)/(I144-I143)</f>
        <v>-0.0259999999997845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0.286461</v>
      </c>
      <c r="C145" s="0" t="n">
        <v>0</v>
      </c>
      <c r="D145" s="0" t="n">
        <v>40</v>
      </c>
      <c r="E145" s="0" t="n">
        <v>39.9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47</v>
      </c>
      <c r="J145" s="0" t="n">
        <f aca="false">B145</f>
        <v>10.286461</v>
      </c>
      <c r="K145" s="0" t="n">
        <f aca="false">100*(J145/J$4)</f>
        <v>100.033492116176</v>
      </c>
      <c r="L145" s="0" t="n">
        <f aca="false">(J145-J144)/(I145-I144)</f>
        <v>-0.0196250000001831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0.286461</v>
      </c>
      <c r="C146" s="0" t="n">
        <v>0</v>
      </c>
      <c r="D146" s="0" t="n">
        <v>40</v>
      </c>
      <c r="E146" s="0" t="n">
        <v>39.96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62</v>
      </c>
      <c r="J146" s="0" t="n">
        <f aca="false">B146</f>
        <v>10.286461</v>
      </c>
      <c r="K146" s="0" t="n">
        <f aca="false">100*(J146/J$4)</f>
        <v>100.03349211617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0.286461</v>
      </c>
      <c r="C147" s="0" t="n">
        <v>0</v>
      </c>
      <c r="D147" s="0" t="n">
        <v>40</v>
      </c>
      <c r="E147" s="0" t="n">
        <v>39.9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58</v>
      </c>
      <c r="J147" s="0" t="n">
        <f aca="false">B147</f>
        <v>10.286461</v>
      </c>
      <c r="K147" s="0" t="n">
        <f aca="false">100*(J147/J$4)</f>
        <v>100.03349211617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0.286305</v>
      </c>
      <c r="C148" s="0" t="n">
        <v>0</v>
      </c>
      <c r="D148" s="0" t="n">
        <v>40</v>
      </c>
      <c r="E148" s="0" t="n">
        <v>39.9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55</v>
      </c>
      <c r="J148" s="0" t="n">
        <f aca="false">B148</f>
        <v>10.286305</v>
      </c>
      <c r="K148" s="0" t="n">
        <f aca="false">100*(J148/J$4)</f>
        <v>100.03197505168</v>
      </c>
      <c r="L148" s="0" t="n">
        <f aca="false">(J148-J147)/(I148-I147)</f>
        <v>0.051999999999568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0.286461</v>
      </c>
      <c r="C149" s="0" t="n">
        <v>0</v>
      </c>
      <c r="D149" s="0" t="n">
        <v>40</v>
      </c>
      <c r="E149" s="0" t="n">
        <v>39.9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3</v>
      </c>
      <c r="J149" s="0" t="n">
        <f aca="false">B149</f>
        <v>10.286461</v>
      </c>
      <c r="K149" s="0" t="n">
        <f aca="false">100*(J149/J$4)</f>
        <v>100.033492116176</v>
      </c>
      <c r="L149" s="0" t="n">
        <f aca="false">(J149-J148)/(I149-I148)</f>
        <v>0.0194999999998326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0.286461</v>
      </c>
      <c r="C150" s="0" t="n">
        <v>0</v>
      </c>
      <c r="D150" s="0" t="n">
        <v>40</v>
      </c>
      <c r="E150" s="0" t="n">
        <v>39.95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57</v>
      </c>
      <c r="J150" s="0" t="n">
        <f aca="false">B150</f>
        <v>10.286461</v>
      </c>
      <c r="K150" s="0" t="n">
        <f aca="false">100*(J150/J$4)</f>
        <v>100.03349211617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0.286305</v>
      </c>
      <c r="C151" s="0" t="n">
        <v>0</v>
      </c>
      <c r="D151" s="0" t="n">
        <v>40</v>
      </c>
      <c r="E151" s="0" t="n">
        <v>39.948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48</v>
      </c>
      <c r="J151" s="0" t="n">
        <f aca="false">B151</f>
        <v>10.286305</v>
      </c>
      <c r="K151" s="0" t="n">
        <f aca="false">100*(J151/J$4)</f>
        <v>100.03197505168</v>
      </c>
      <c r="L151" s="0" t="n">
        <f aca="false">(J151-J150)/(I151-I150)</f>
        <v>0.0173333333331896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0.286148</v>
      </c>
      <c r="C152" s="0" t="n">
        <v>0</v>
      </c>
      <c r="D152" s="0" t="n">
        <v>40</v>
      </c>
      <c r="E152" s="0" t="n">
        <v>39.9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46</v>
      </c>
      <c r="J152" s="0" t="n">
        <f aca="false">B152</f>
        <v>10.286148</v>
      </c>
      <c r="K152" s="0" t="n">
        <f aca="false">100*(J152/J$4)</f>
        <v>100.030448262412</v>
      </c>
      <c r="L152" s="0" t="n">
        <f aca="false">(J152-J151)/(I152-I151)</f>
        <v>0.0784999999997744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0.286461</v>
      </c>
      <c r="C153" s="0" t="n">
        <v>0</v>
      </c>
      <c r="D153" s="0" t="n">
        <v>40</v>
      </c>
      <c r="E153" s="0" t="n">
        <v>39.94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47</v>
      </c>
      <c r="J153" s="0" t="n">
        <f aca="false">B153</f>
        <v>10.286461</v>
      </c>
      <c r="K153" s="0" t="n">
        <f aca="false">100*(J153/J$4)</f>
        <v>100.033492116176</v>
      </c>
      <c r="L153" s="0" t="n">
        <f aca="false">(J153-J152)/(I153-I152)</f>
        <v>0.31299999999695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0.286461</v>
      </c>
      <c r="C154" s="0" t="n">
        <v>0</v>
      </c>
      <c r="D154" s="0" t="n">
        <v>40</v>
      </c>
      <c r="E154" s="0" t="n">
        <v>39.95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5</v>
      </c>
      <c r="J154" s="0" t="n">
        <f aca="false">B154</f>
        <v>10.286461</v>
      </c>
      <c r="K154" s="0" t="n">
        <f aca="false">100*(J154/J$4)</f>
        <v>100.033492116176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0.286305</v>
      </c>
      <c r="C155" s="0" t="n">
        <v>0</v>
      </c>
      <c r="D155" s="0" t="n">
        <v>40</v>
      </c>
      <c r="E155" s="0" t="n">
        <v>39.95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51</v>
      </c>
      <c r="J155" s="0" t="n">
        <f aca="false">B155</f>
        <v>10.286305</v>
      </c>
      <c r="K155" s="0" t="n">
        <f aca="false">100*(J155/J$4)</f>
        <v>100.03197505168</v>
      </c>
      <c r="L155" s="0" t="n">
        <f aca="false">(J155-J154)/(I155-I154)</f>
        <v>-0.155999999999076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0.286305</v>
      </c>
      <c r="C156" s="0" t="n">
        <v>0</v>
      </c>
      <c r="D156" s="0" t="n">
        <v>40</v>
      </c>
      <c r="E156" s="0" t="n">
        <v>39.94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49</v>
      </c>
      <c r="J156" s="0" t="n">
        <f aca="false">B156</f>
        <v>10.286305</v>
      </c>
      <c r="K156" s="0" t="n">
        <f aca="false">100*(J156/J$4)</f>
        <v>100.0319750516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0.286305</v>
      </c>
      <c r="C157" s="0" t="n">
        <v>0</v>
      </c>
      <c r="D157" s="0" t="n">
        <v>40</v>
      </c>
      <c r="E157" s="0" t="n">
        <v>39.9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5</v>
      </c>
      <c r="J157" s="0" t="n">
        <f aca="false">B157</f>
        <v>10.286305</v>
      </c>
      <c r="K157" s="0" t="n">
        <f aca="false">100*(J157/J$4)</f>
        <v>100.03197505168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0.286305</v>
      </c>
      <c r="C158" s="0" t="n">
        <v>0</v>
      </c>
      <c r="D158" s="0" t="n">
        <v>40</v>
      </c>
      <c r="E158" s="0" t="n">
        <v>39.9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52</v>
      </c>
      <c r="J158" s="0" t="n">
        <f aca="false">B158</f>
        <v>10.286305</v>
      </c>
      <c r="K158" s="0" t="n">
        <f aca="false">100*(J158/J$4)</f>
        <v>100.03197505168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0.286461</v>
      </c>
      <c r="C159" s="0" t="n">
        <v>0</v>
      </c>
      <c r="D159" s="0" t="n">
        <v>40</v>
      </c>
      <c r="E159" s="0" t="n">
        <v>39.9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5</v>
      </c>
      <c r="J159" s="0" t="n">
        <f aca="false">B159</f>
        <v>10.286461</v>
      </c>
      <c r="K159" s="0" t="n">
        <f aca="false">100*(J159/J$4)</f>
        <v>100.033492116176</v>
      </c>
      <c r="L159" s="0" t="n">
        <f aca="false">(J159-J158)/(I159-I158)</f>
        <v>-0.077999999999538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0.286618</v>
      </c>
      <c r="C160" s="0" t="n">
        <v>0</v>
      </c>
      <c r="D160" s="0" t="n">
        <v>40</v>
      </c>
      <c r="E160" s="0" t="n">
        <v>39.94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49</v>
      </c>
      <c r="J160" s="0" t="n">
        <f aca="false">B160</f>
        <v>10.286618</v>
      </c>
      <c r="K160" s="0" t="n">
        <f aca="false">100*(J160/J$4)</f>
        <v>100.035018905444</v>
      </c>
      <c r="L160" s="0" t="n">
        <f aca="false">(J160-J159)/(I160-I159)</f>
        <v>-0.157000000000767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0.286618</v>
      </c>
      <c r="C161" s="0" t="n">
        <v>0</v>
      </c>
      <c r="D161" s="0" t="n">
        <v>40</v>
      </c>
      <c r="E161" s="0" t="n">
        <v>39.9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5</v>
      </c>
      <c r="J161" s="0" t="n">
        <f aca="false">B161</f>
        <v>10.286618</v>
      </c>
      <c r="K161" s="0" t="n">
        <f aca="false">100*(J161/J$4)</f>
        <v>100.035018905444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0.286461</v>
      </c>
      <c r="C162" s="0" t="n">
        <v>0</v>
      </c>
      <c r="D162" s="0" t="n">
        <v>40</v>
      </c>
      <c r="E162" s="0" t="n">
        <v>39.96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1</v>
      </c>
      <c r="J162" s="0" t="n">
        <f aca="false">B162</f>
        <v>10.286461</v>
      </c>
      <c r="K162" s="0" t="n">
        <f aca="false">100*(J162/J$4)</f>
        <v>100.033492116176</v>
      </c>
      <c r="L162" s="0" t="n">
        <f aca="false">(J162-J161)/(I162-I161)</f>
        <v>-0.0142727272728708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0.286618</v>
      </c>
      <c r="C163" s="0" t="n">
        <v>0</v>
      </c>
      <c r="D163" s="0" t="n">
        <v>40</v>
      </c>
      <c r="E163" s="0" t="n">
        <v>39.9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7</v>
      </c>
      <c r="J163" s="0" t="n">
        <f aca="false">B163</f>
        <v>10.286618</v>
      </c>
      <c r="K163" s="0" t="n">
        <f aca="false">100*(J163/J$4)</f>
        <v>100.035018905444</v>
      </c>
      <c r="L163" s="0" t="n">
        <f aca="false">(J163-J162)/(I163-I162)</f>
        <v>0.017444444444612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0.286774</v>
      </c>
      <c r="C164" s="0" t="n">
        <v>0</v>
      </c>
      <c r="D164" s="0" t="n">
        <v>40</v>
      </c>
      <c r="E164" s="0" t="n">
        <v>39.975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75</v>
      </c>
      <c r="J164" s="0" t="n">
        <f aca="false">B164</f>
        <v>10.286774</v>
      </c>
      <c r="K164" s="0" t="n">
        <f aca="false">100*(J164/J$4)</f>
        <v>100.03653596994</v>
      </c>
      <c r="L164" s="0" t="n">
        <f aca="false">(J164-J163)/(I164-I163)</f>
        <v>0.0311999999997266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0.287087</v>
      </c>
      <c r="C165" s="0" t="n">
        <v>0</v>
      </c>
      <c r="D165" s="0" t="n">
        <v>40</v>
      </c>
      <c r="E165" s="0" t="n">
        <v>39.97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6</v>
      </c>
      <c r="J165" s="0" t="n">
        <f aca="false">B165</f>
        <v>10.287087</v>
      </c>
      <c r="K165" s="0" t="n">
        <f aca="false">100*(J165/J$4)</f>
        <v>100.039579823704</v>
      </c>
      <c r="L165" s="0" t="n">
        <f aca="false">(J165-J164)/(I165-I164)</f>
        <v>0.313000000000959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0.287087</v>
      </c>
      <c r="C166" s="0" t="n">
        <v>0</v>
      </c>
      <c r="D166" s="0" t="n">
        <v>40</v>
      </c>
      <c r="E166" s="0" t="n">
        <v>39.96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65</v>
      </c>
      <c r="J166" s="0" t="n">
        <f aca="false">B166</f>
        <v>10.287087</v>
      </c>
      <c r="K166" s="0" t="n">
        <f aca="false">100*(J166/J$4)</f>
        <v>100.039579823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0.287087</v>
      </c>
      <c r="C167" s="0" t="n">
        <v>0</v>
      </c>
      <c r="D167" s="0" t="n">
        <v>40</v>
      </c>
      <c r="E167" s="0" t="n">
        <v>39.96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65</v>
      </c>
      <c r="J167" s="0" t="n">
        <f aca="false">B167</f>
        <v>10.287087</v>
      </c>
      <c r="K167" s="0" t="n">
        <f aca="false">100*(J167/J$4)</f>
        <v>100.039579823704</v>
      </c>
      <c r="L167" s="0" t="e">
        <f aca="false">(J167-J166)/(I167-I166)</f>
        <v>#DIV/0!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0.287244</v>
      </c>
      <c r="C168" s="0" t="n">
        <v>0</v>
      </c>
      <c r="D168" s="0" t="n">
        <v>40</v>
      </c>
      <c r="E168" s="0" t="n">
        <v>39.9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8</v>
      </c>
      <c r="J168" s="0" t="n">
        <f aca="false">B168</f>
        <v>10.287244</v>
      </c>
      <c r="K168" s="0" t="n">
        <f aca="false">100*(J168/J$4)</f>
        <v>100.041106612972</v>
      </c>
      <c r="L168" s="0" t="n">
        <f aca="false">(J168-J167)/(I168-I167)</f>
        <v>0.010466666666653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0.287087</v>
      </c>
      <c r="C169" s="0" t="n">
        <v>0</v>
      </c>
      <c r="D169" s="0" t="n">
        <v>40</v>
      </c>
      <c r="E169" s="0" t="n">
        <v>39.991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91</v>
      </c>
      <c r="J169" s="0" t="n">
        <f aca="false">B169</f>
        <v>10.287087</v>
      </c>
      <c r="K169" s="0" t="n">
        <f aca="false">100*(J169/J$4)</f>
        <v>100.039579823704</v>
      </c>
      <c r="L169" s="0" t="n">
        <f aca="false">(J169-J168)/(I169-I168)</f>
        <v>-0.0142727272727001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0.287087</v>
      </c>
      <c r="C170" s="0" t="n">
        <v>0</v>
      </c>
      <c r="D170" s="0" t="n">
        <v>40</v>
      </c>
      <c r="E170" s="0" t="n">
        <v>39.98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988</v>
      </c>
      <c r="J170" s="0" t="n">
        <f aca="false">B170</f>
        <v>10.287087</v>
      </c>
      <c r="K170" s="0" t="n">
        <f aca="false">100*(J170/J$4)</f>
        <v>100.039579823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0.286931</v>
      </c>
      <c r="C171" s="0" t="n">
        <v>0</v>
      </c>
      <c r="D171" s="0" t="n">
        <v>40</v>
      </c>
      <c r="E171" s="0" t="n">
        <v>39.99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991</v>
      </c>
      <c r="J171" s="0" t="n">
        <f aca="false">B171</f>
        <v>10.286931</v>
      </c>
      <c r="K171" s="0" t="n">
        <f aca="false">100*(J171/J$4)</f>
        <v>100.038062759208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0.286618</v>
      </c>
      <c r="C172" s="0" t="n">
        <v>0</v>
      </c>
      <c r="D172" s="0" t="n">
        <v>40</v>
      </c>
      <c r="E172" s="0" t="n">
        <v>39.99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998</v>
      </c>
      <c r="J172" s="0" t="n">
        <f aca="false">B172</f>
        <v>10.286618</v>
      </c>
      <c r="K172" s="0" t="n">
        <f aca="false">100*(J172/J$4)</f>
        <v>100.035018905444</v>
      </c>
      <c r="L172" s="0" t="n">
        <f aca="false">(J172-J171)/(I172-I171)</f>
        <v>-0.044714285714078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0.286774</v>
      </c>
      <c r="C173" s="0" t="n">
        <v>0</v>
      </c>
      <c r="D173" s="0" t="n">
        <v>40</v>
      </c>
      <c r="E173" s="0" t="n">
        <v>40.00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007</v>
      </c>
      <c r="J173" s="0" t="n">
        <f aca="false">B173</f>
        <v>10.286774</v>
      </c>
      <c r="K173" s="0" t="n">
        <f aca="false">100*(J173/J$4)</f>
        <v>100.03653596994</v>
      </c>
      <c r="L173" s="0" t="n">
        <f aca="false">(J173-J172)/(I173-I172)</f>
        <v>0.0173333333331896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0.286774</v>
      </c>
      <c r="C174" s="0" t="n">
        <v>0</v>
      </c>
      <c r="D174" s="0" t="n">
        <v>40</v>
      </c>
      <c r="E174" s="0" t="n">
        <v>40.01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012</v>
      </c>
      <c r="J174" s="0" t="n">
        <f aca="false">B174</f>
        <v>10.286774</v>
      </c>
      <c r="K174" s="0" t="n">
        <f aca="false">100*(J174/J$4)</f>
        <v>100.03653596994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0.286774</v>
      </c>
      <c r="C175" s="0" t="n">
        <v>0</v>
      </c>
      <c r="D175" s="0" t="n">
        <v>40</v>
      </c>
      <c r="E175" s="0" t="n">
        <v>40.0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025</v>
      </c>
      <c r="J175" s="0" t="n">
        <f aca="false">B175</f>
        <v>10.286774</v>
      </c>
      <c r="K175" s="0" t="n">
        <f aca="false">100*(J175/J$4)</f>
        <v>100.0365359699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0.286618</v>
      </c>
      <c r="C176" s="0" t="n">
        <v>0</v>
      </c>
      <c r="D176" s="0" t="n">
        <v>40</v>
      </c>
      <c r="E176" s="0" t="n">
        <v>40.02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026</v>
      </c>
      <c r="J176" s="0" t="n">
        <f aca="false">B176</f>
        <v>10.286618</v>
      </c>
      <c r="K176" s="0" t="n">
        <f aca="false">100*(J176/J$4)</f>
        <v>100.035018905444</v>
      </c>
      <c r="L176" s="0" t="n">
        <f aca="false">(J176-J175)/(I176-I175)</f>
        <v>-0.155999999997968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0.286774</v>
      </c>
      <c r="C177" s="0" t="n">
        <v>0</v>
      </c>
      <c r="D177" s="0" t="n">
        <v>40</v>
      </c>
      <c r="E177" s="0" t="n">
        <v>40.01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019</v>
      </c>
      <c r="J177" s="0" t="n">
        <f aca="false">B177</f>
        <v>10.286774</v>
      </c>
      <c r="K177" s="0" t="n">
        <f aca="false">100*(J177/J$4)</f>
        <v>100.03653596994</v>
      </c>
      <c r="L177" s="0" t="n">
        <f aca="false">(J177-J176)/(I177-I176)</f>
        <v>-0.02228571428551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0.286931</v>
      </c>
      <c r="C178" s="0" t="n">
        <v>0</v>
      </c>
      <c r="D178" s="0" t="n">
        <v>40</v>
      </c>
      <c r="E178" s="0" t="n">
        <v>40.01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011</v>
      </c>
      <c r="J178" s="0" t="n">
        <f aca="false">B178</f>
        <v>10.286931</v>
      </c>
      <c r="K178" s="0" t="n">
        <f aca="false">100*(J178/J$4)</f>
        <v>100.038062759208</v>
      </c>
      <c r="L178" s="0" t="n">
        <f aca="false">(J178-J177)/(I178-I177)</f>
        <v>-0.0196249999999785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0.286931</v>
      </c>
      <c r="C179" s="0" t="n">
        <v>0</v>
      </c>
      <c r="D179" s="0" t="n">
        <v>40</v>
      </c>
      <c r="E179" s="0" t="n">
        <v>40.00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09</v>
      </c>
      <c r="J179" s="0" t="n">
        <f aca="false">B179</f>
        <v>10.286931</v>
      </c>
      <c r="K179" s="0" t="n">
        <f aca="false">100*(J179/J$4)</f>
        <v>100.038062759208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0.287087</v>
      </c>
      <c r="C180" s="0" t="n">
        <v>0</v>
      </c>
      <c r="D180" s="0" t="n">
        <v>40</v>
      </c>
      <c r="E180" s="0" t="n">
        <v>40.0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05</v>
      </c>
      <c r="J180" s="0" t="n">
        <f aca="false">B180</f>
        <v>10.287087</v>
      </c>
      <c r="K180" s="0" t="n">
        <f aca="false">100*(J180/J$4)</f>
        <v>100.039579823704</v>
      </c>
      <c r="L180" s="0" t="n">
        <f aca="false">(J180-J179)/(I180-I179)</f>
        <v>-0.039000000000143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0.287244</v>
      </c>
      <c r="C181" s="0" t="n">
        <v>0</v>
      </c>
      <c r="D181" s="0" t="n">
        <v>40</v>
      </c>
      <c r="E181" s="0" t="n">
        <v>40.00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04</v>
      </c>
      <c r="J181" s="0" t="n">
        <f aca="false">B181</f>
        <v>10.287244</v>
      </c>
      <c r="K181" s="0" t="n">
        <f aca="false">100*(J181/J$4)</f>
        <v>100.041106612972</v>
      </c>
      <c r="L181" s="0" t="n">
        <f aca="false">(J181-J180)/(I181-I180)</f>
        <v>-0.15699999999899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0.287401</v>
      </c>
      <c r="C182" s="0" t="n">
        <v>0</v>
      </c>
      <c r="D182" s="0" t="n">
        <v>40</v>
      </c>
      <c r="E182" s="0" t="n">
        <v>40.0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003</v>
      </c>
      <c r="J182" s="0" t="n">
        <f aca="false">B182</f>
        <v>10.287401</v>
      </c>
      <c r="K182" s="0" t="n">
        <f aca="false">100*(J182/J$4)</f>
        <v>100.04263340224</v>
      </c>
      <c r="L182" s="0" t="n">
        <f aca="false">(J182-J181)/(I182-I181)</f>
        <v>-0.15700000000010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0.287557</v>
      </c>
      <c r="C183" s="0" t="n">
        <v>0</v>
      </c>
      <c r="D183" s="0" t="n">
        <v>40</v>
      </c>
      <c r="E183" s="0" t="n">
        <v>40.00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002</v>
      </c>
      <c r="J183" s="0" t="n">
        <f aca="false">B183</f>
        <v>10.287557</v>
      </c>
      <c r="K183" s="0" t="n">
        <f aca="false">100*(J183/J$4)</f>
        <v>100.044150466736</v>
      </c>
      <c r="L183" s="0" t="n">
        <f aca="false">(J183-J182)/(I183-I182)</f>
        <v>-0.15600000000085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0.287714</v>
      </c>
      <c r="C184" s="0" t="n">
        <v>0</v>
      </c>
      <c r="D184" s="0" t="n">
        <v>40</v>
      </c>
      <c r="E184" s="0" t="n">
        <v>39.99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99</v>
      </c>
      <c r="J184" s="0" t="n">
        <f aca="false">B184</f>
        <v>10.287714</v>
      </c>
      <c r="K184" s="0" t="n">
        <f aca="false">100*(J184/J$4)</f>
        <v>100.045677256004</v>
      </c>
      <c r="L184" s="0" t="n">
        <f aca="false">(J184-J183)/(I184-I183)</f>
        <v>-0.0523333333332449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0.28787</v>
      </c>
      <c r="C185" s="0" t="n">
        <v>0</v>
      </c>
      <c r="D185" s="0" t="n">
        <v>40</v>
      </c>
      <c r="E185" s="0" t="n">
        <v>39.99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99</v>
      </c>
      <c r="J185" s="0" t="n">
        <f aca="false">B185</f>
        <v>10.28787</v>
      </c>
      <c r="K185" s="0" t="n">
        <f aca="false">100*(J185/J$4)</f>
        <v>100.0471943205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0.28787</v>
      </c>
      <c r="C186" s="0" t="n">
        <v>0</v>
      </c>
      <c r="D186" s="0" t="n">
        <v>40</v>
      </c>
      <c r="E186" s="0" t="n">
        <v>39.99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99</v>
      </c>
      <c r="J186" s="0" t="n">
        <f aca="false">B186</f>
        <v>10.28787</v>
      </c>
      <c r="K186" s="0" t="n">
        <f aca="false">100*(J186/J$4)</f>
        <v>100.0471943205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0.28787</v>
      </c>
      <c r="C187" s="0" t="n">
        <v>0</v>
      </c>
      <c r="D187" s="0" t="n">
        <v>40</v>
      </c>
      <c r="E187" s="0" t="n">
        <v>39.99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96</v>
      </c>
      <c r="J187" s="0" t="n">
        <f aca="false">B187</f>
        <v>10.28787</v>
      </c>
      <c r="K187" s="0" t="n">
        <f aca="false">100*(J187/J$4)</f>
        <v>100.0471943205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0.287714</v>
      </c>
      <c r="C188" s="0" t="n">
        <v>0</v>
      </c>
      <c r="D188" s="0" t="n">
        <v>40</v>
      </c>
      <c r="E188" s="0" t="n">
        <v>40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</v>
      </c>
      <c r="J188" s="0" t="n">
        <f aca="false">B188</f>
        <v>10.287714</v>
      </c>
      <c r="K188" s="0" t="n">
        <f aca="false">100*(J188/J$4)</f>
        <v>100.045677256004</v>
      </c>
      <c r="L188" s="0" t="n">
        <f aca="false">(J188-J187)/(I188-I187)</f>
        <v>-0.0390000000001439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0.287401</v>
      </c>
      <c r="C189" s="0" t="n">
        <v>0</v>
      </c>
      <c r="D189" s="0" t="n">
        <v>40</v>
      </c>
      <c r="E189" s="0" t="n">
        <v>39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98</v>
      </c>
      <c r="J189" s="0" t="n">
        <f aca="false">B189</f>
        <v>10.287401</v>
      </c>
      <c r="K189" s="0" t="n">
        <f aca="false">100*(J189/J$4)</f>
        <v>100.04263340224</v>
      </c>
      <c r="L189" s="0" t="n">
        <f aca="false">(J189-J188)/(I189-I188)</f>
        <v>0.156499999999924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0.287244</v>
      </c>
      <c r="C190" s="0" t="n">
        <v>0</v>
      </c>
      <c r="D190" s="0" t="n">
        <v>40</v>
      </c>
      <c r="E190" s="0" t="n">
        <v>39.97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79</v>
      </c>
      <c r="J190" s="0" t="n">
        <f aca="false">B190</f>
        <v>10.287244</v>
      </c>
      <c r="K190" s="0" t="n">
        <f aca="false">100*(J190/J$4)</f>
        <v>100.041106612972</v>
      </c>
      <c r="L190" s="0" t="n">
        <f aca="false">(J190-J189)/(I190-I189)</f>
        <v>0.0082631578947239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0.287244</v>
      </c>
      <c r="C191" s="0" t="n">
        <v>0</v>
      </c>
      <c r="D191" s="0" t="n">
        <v>40</v>
      </c>
      <c r="E191" s="0" t="n">
        <v>39.96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67</v>
      </c>
      <c r="J191" s="0" t="n">
        <f aca="false">B191</f>
        <v>10.287244</v>
      </c>
      <c r="K191" s="0" t="n">
        <f aca="false">100*(J191/J$4)</f>
        <v>100.041106612972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0.287244</v>
      </c>
      <c r="C192" s="0" t="n">
        <v>0</v>
      </c>
      <c r="D192" s="0" t="n">
        <v>40</v>
      </c>
      <c r="E192" s="0" t="n">
        <v>39.95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7</v>
      </c>
      <c r="J192" s="0" t="n">
        <f aca="false">B192</f>
        <v>10.287244</v>
      </c>
      <c r="K192" s="0" t="n">
        <f aca="false">100*(J192/J$4)</f>
        <v>100.041106612972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0.287244</v>
      </c>
      <c r="C193" s="0" t="n">
        <v>0</v>
      </c>
      <c r="D193" s="0" t="n">
        <v>40</v>
      </c>
      <c r="E193" s="0" t="n">
        <v>39.94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44</v>
      </c>
      <c r="J193" s="0" t="n">
        <f aca="false">B193</f>
        <v>10.287244</v>
      </c>
      <c r="K193" s="0" t="n">
        <f aca="false">100*(J193/J$4)</f>
        <v>100.041106612972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0.287557</v>
      </c>
      <c r="C194" s="0" t="n">
        <v>0</v>
      </c>
      <c r="D194" s="0" t="n">
        <v>40</v>
      </c>
      <c r="E194" s="0" t="n">
        <v>39.93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37</v>
      </c>
      <c r="J194" s="0" t="n">
        <f aca="false">B194</f>
        <v>10.287557</v>
      </c>
      <c r="K194" s="0" t="n">
        <f aca="false">100*(J194/J$4)</f>
        <v>100.044150466736</v>
      </c>
      <c r="L194" s="0" t="n">
        <f aca="false">(J194-J193)/(I194-I193)</f>
        <v>-0.0447142857142866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0.287714</v>
      </c>
      <c r="C195" s="0" t="n">
        <v>0</v>
      </c>
      <c r="D195" s="0" t="n">
        <v>40</v>
      </c>
      <c r="E195" s="0" t="n">
        <v>39.9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3</v>
      </c>
      <c r="J195" s="0" t="n">
        <f aca="false">B195</f>
        <v>10.287714</v>
      </c>
      <c r="K195" s="0" t="n">
        <f aca="false">100*(J195/J$4)</f>
        <v>100.045677256004</v>
      </c>
      <c r="L195" s="0" t="n">
        <f aca="false">(J195-J194)/(I195-I194)</f>
        <v>-0.02242857142854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0.287714</v>
      </c>
      <c r="C196" s="0" t="n">
        <v>0</v>
      </c>
      <c r="D196" s="0" t="n">
        <v>40</v>
      </c>
      <c r="E196" s="0" t="n">
        <v>39.93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31</v>
      </c>
      <c r="J196" s="0" t="n">
        <f aca="false">B196</f>
        <v>10.287714</v>
      </c>
      <c r="K196" s="0" t="n">
        <f aca="false">100*(J196/J$4)</f>
        <v>100.04567725600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0.287401</v>
      </c>
      <c r="C197" s="0" t="n">
        <v>0</v>
      </c>
      <c r="D197" s="0" t="n">
        <v>40</v>
      </c>
      <c r="E197" s="0" t="n">
        <v>39.93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33</v>
      </c>
      <c r="J197" s="0" t="n">
        <f aca="false">B197</f>
        <v>10.287401</v>
      </c>
      <c r="K197" s="0" t="n">
        <f aca="false">100*(J197/J$4)</f>
        <v>100.04263340224</v>
      </c>
      <c r="L197" s="0" t="n">
        <f aca="false">(J197-J196)/(I197-I196)</f>
        <v>-0.15649999999992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0.287244</v>
      </c>
      <c r="C198" s="0" t="n">
        <v>0</v>
      </c>
      <c r="D198" s="0" t="n">
        <v>40</v>
      </c>
      <c r="E198" s="0" t="n">
        <v>39.9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4</v>
      </c>
      <c r="J198" s="0" t="n">
        <f aca="false">B198</f>
        <v>10.287244</v>
      </c>
      <c r="K198" s="0" t="n">
        <f aca="false">100*(J198/J$4)</f>
        <v>100.041106612972</v>
      </c>
      <c r="L198" s="0" t="n">
        <f aca="false">(J198-J197)/(I198-I197)</f>
        <v>-0.0224285714285411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0.287087</v>
      </c>
      <c r="C199" s="0" t="n">
        <v>0</v>
      </c>
      <c r="D199" s="0" t="n">
        <v>40</v>
      </c>
      <c r="E199" s="0" t="n">
        <v>39.94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42</v>
      </c>
      <c r="J199" s="0" t="n">
        <f aca="false">B199</f>
        <v>10.287087</v>
      </c>
      <c r="K199" s="0" t="n">
        <f aca="false">100*(J199/J$4)</f>
        <v>100.039579823704</v>
      </c>
      <c r="L199" s="0" t="n">
        <f aca="false">(J199-J198)/(I199-I198)</f>
        <v>-0.0784999999997744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0.286931</v>
      </c>
      <c r="C200" s="0" t="n">
        <v>0</v>
      </c>
      <c r="D200" s="0" t="n">
        <v>40</v>
      </c>
      <c r="E200" s="0" t="n">
        <v>39.94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48</v>
      </c>
      <c r="J200" s="0" t="n">
        <f aca="false">B200</f>
        <v>10.286931</v>
      </c>
      <c r="K200" s="0" t="n">
        <f aca="false">100*(J200/J$4)</f>
        <v>100.038062759208</v>
      </c>
      <c r="L200" s="0" t="n">
        <f aca="false">(J200-J199)/(I200-I199)</f>
        <v>-0.0260000000000805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0.287087</v>
      </c>
      <c r="C201" s="0" t="n">
        <v>0</v>
      </c>
      <c r="D201" s="0" t="n">
        <v>40</v>
      </c>
      <c r="E201" s="0" t="n">
        <v>39.96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66</v>
      </c>
      <c r="J201" s="0" t="n">
        <f aca="false">B201</f>
        <v>10.287087</v>
      </c>
      <c r="K201" s="0" t="n">
        <f aca="false">100*(J201/J$4)</f>
        <v>100.039579823704</v>
      </c>
      <c r="L201" s="0" t="n">
        <f aca="false">(J201-J200)/(I201-I200)</f>
        <v>0.00866666666669351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0.287087</v>
      </c>
      <c r="C202" s="0" t="n">
        <v>0</v>
      </c>
      <c r="D202" s="0" t="n">
        <v>40</v>
      </c>
      <c r="E202" s="0" t="n">
        <v>39.97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74</v>
      </c>
      <c r="J202" s="0" t="n">
        <f aca="false">B202</f>
        <v>10.287087</v>
      </c>
      <c r="K202" s="0" t="n">
        <f aca="false">100*(J202/J$4)</f>
        <v>100.039579823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0.287244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10.287244</v>
      </c>
      <c r="K203" s="0" t="n">
        <f aca="false">100*(J203/J$4)</f>
        <v>100.041106612972</v>
      </c>
      <c r="L203" s="0" t="n">
        <f aca="false">(J203-J202)/(I203-I202)</f>
        <v>0.0523333333332449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0.287401</v>
      </c>
      <c r="C204" s="0" t="n">
        <v>0</v>
      </c>
      <c r="D204" s="0" t="n">
        <v>40</v>
      </c>
      <c r="E204" s="0" t="n">
        <v>39.96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6</v>
      </c>
      <c r="J204" s="0" t="n">
        <f aca="false">B204</f>
        <v>10.287401</v>
      </c>
      <c r="K204" s="0" t="n">
        <f aca="false">100*(J204/J$4)</f>
        <v>100.04263340224</v>
      </c>
      <c r="L204" s="0" t="n">
        <f aca="false">(J204-J203)/(I204-I203)</f>
        <v>-0.0142727272727093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0.287244</v>
      </c>
      <c r="C205" s="0" t="n">
        <v>0</v>
      </c>
      <c r="D205" s="0" t="n">
        <v>40</v>
      </c>
      <c r="E205" s="0" t="n">
        <v>39.95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2</v>
      </c>
      <c r="J205" s="0" t="n">
        <f aca="false">B205</f>
        <v>10.287244</v>
      </c>
      <c r="K205" s="0" t="n">
        <f aca="false">100*(J205/J$4)</f>
        <v>100.041106612972</v>
      </c>
      <c r="L205" s="0" t="n">
        <f aca="false">(J205-J204)/(I205-I204)</f>
        <v>0.011214285714264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0.287401</v>
      </c>
      <c r="C206" s="0" t="n">
        <v>0</v>
      </c>
      <c r="D206" s="0" t="n">
        <v>40</v>
      </c>
      <c r="E206" s="0" t="n">
        <v>39.92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7</v>
      </c>
      <c r="J206" s="0" t="n">
        <f aca="false">B206</f>
        <v>10.287401</v>
      </c>
      <c r="K206" s="0" t="n">
        <f aca="false">100*(J206/J$4)</f>
        <v>100.04263340224</v>
      </c>
      <c r="L206" s="0" t="n">
        <f aca="false">(J206-J205)/(I206-I205)</f>
        <v>-0.00627999999998998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0.287244</v>
      </c>
      <c r="C207" s="0" t="n">
        <v>0</v>
      </c>
      <c r="D207" s="0" t="n">
        <v>40</v>
      </c>
      <c r="E207" s="0" t="n">
        <v>39.9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</v>
      </c>
      <c r="J207" s="0" t="n">
        <f aca="false">B207</f>
        <v>10.287244</v>
      </c>
      <c r="K207" s="0" t="n">
        <f aca="false">100*(J207/J$4)</f>
        <v>100.041106612972</v>
      </c>
      <c r="L207" s="0" t="n">
        <f aca="false">(J207-J206)/(I207-I206)</f>
        <v>0.0092352941176301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0.287087</v>
      </c>
      <c r="C208" s="0" t="n">
        <v>0</v>
      </c>
      <c r="D208" s="0" t="n">
        <v>40</v>
      </c>
      <c r="E208" s="0" t="n">
        <v>39.907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07</v>
      </c>
      <c r="J208" s="0" t="n">
        <f aca="false">B208</f>
        <v>10.287087</v>
      </c>
      <c r="K208" s="0" t="n">
        <f aca="false">100*(J208/J$4)</f>
        <v>100.039579823704</v>
      </c>
      <c r="L208" s="0" t="n">
        <f aca="false">(J208-J207)/(I208-I207)</f>
        <v>0.0523333333332449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0.287244</v>
      </c>
      <c r="C209" s="0" t="n">
        <v>0</v>
      </c>
      <c r="D209" s="0" t="n">
        <v>40</v>
      </c>
      <c r="E209" s="0" t="n">
        <v>39.91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1</v>
      </c>
      <c r="J209" s="0" t="n">
        <f aca="false">B209</f>
        <v>10.287244</v>
      </c>
      <c r="K209" s="0" t="n">
        <f aca="false">100*(J209/J$4)</f>
        <v>100.041106612972</v>
      </c>
      <c r="L209" s="0" t="n">
        <f aca="false">(J209-J208)/(I209-I208)</f>
        <v>0.05233333333324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0.287244</v>
      </c>
      <c r="C210" s="0" t="n">
        <v>0</v>
      </c>
      <c r="D210" s="0" t="n">
        <v>40</v>
      </c>
      <c r="E210" s="0" t="n">
        <v>39.90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08</v>
      </c>
      <c r="J210" s="0" t="n">
        <f aca="false">B210</f>
        <v>10.287244</v>
      </c>
      <c r="K210" s="0" t="n">
        <f aca="false">100*(J210/J$4)</f>
        <v>100.04110661297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0.286931</v>
      </c>
      <c r="C211" s="0" t="n">
        <v>0</v>
      </c>
      <c r="D211" s="0" t="n">
        <v>40</v>
      </c>
      <c r="E211" s="0" t="n">
        <v>39.90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02</v>
      </c>
      <c r="J211" s="0" t="n">
        <f aca="false">B211</f>
        <v>10.286931</v>
      </c>
      <c r="K211" s="0" t="n">
        <f aca="false">100*(J211/J$4)</f>
        <v>100.038062759208</v>
      </c>
      <c r="L211" s="0" t="n">
        <f aca="false">(J211-J210)/(I211-I210)</f>
        <v>0.052166666666703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0.286774</v>
      </c>
      <c r="C212" s="0" t="n">
        <v>0</v>
      </c>
      <c r="D212" s="0" t="n">
        <v>40</v>
      </c>
      <c r="E212" s="0" t="n">
        <v>39.89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5</v>
      </c>
      <c r="J212" s="0" t="n">
        <f aca="false">B212</f>
        <v>10.286774</v>
      </c>
      <c r="K212" s="0" t="n">
        <f aca="false">100*(J212/J$4)</f>
        <v>100.03653596994</v>
      </c>
      <c r="L212" s="0" t="n">
        <f aca="false">(J212-J211)/(I212-I211)</f>
        <v>0.0224285714285411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0.286931</v>
      </c>
      <c r="C213" s="0" t="n">
        <v>0</v>
      </c>
      <c r="D213" s="0" t="n">
        <v>40</v>
      </c>
      <c r="E213" s="0" t="n">
        <v>39.89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94</v>
      </c>
      <c r="J213" s="0" t="n">
        <f aca="false">B213</f>
        <v>10.286931</v>
      </c>
      <c r="K213" s="0" t="n">
        <f aca="false">100*(J213/J$4)</f>
        <v>100.038062759208</v>
      </c>
      <c r="L213" s="0" t="n">
        <f aca="false">(J213-J212)/(I213-I212)</f>
        <v>-0.1569999999989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0.286931</v>
      </c>
      <c r="C214" s="0" t="n">
        <v>0</v>
      </c>
      <c r="D214" s="0" t="n">
        <v>40</v>
      </c>
      <c r="E214" s="0" t="n">
        <v>39.89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92</v>
      </c>
      <c r="J214" s="0" t="n">
        <f aca="false">B214</f>
        <v>10.286931</v>
      </c>
      <c r="K214" s="0" t="n">
        <f aca="false">100*(J214/J$4)</f>
        <v>100.03806275920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0.287087</v>
      </c>
      <c r="C215" s="0" t="n">
        <v>0</v>
      </c>
      <c r="D215" s="0" t="n">
        <v>40</v>
      </c>
      <c r="E215" s="0" t="n">
        <v>39.8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9</v>
      </c>
      <c r="J215" s="0" t="n">
        <f aca="false">B215</f>
        <v>10.287087</v>
      </c>
      <c r="K215" s="0" t="n">
        <f aca="false">100*(J215/J$4)</f>
        <v>100.039579823704</v>
      </c>
      <c r="L215" s="0" t="n">
        <f aca="false">(J215-J214)/(I215-I214)</f>
        <v>-0.0780000000001492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0.287087</v>
      </c>
      <c r="C216" s="0" t="n">
        <v>0</v>
      </c>
      <c r="D216" s="0" t="n">
        <v>40</v>
      </c>
      <c r="E216" s="0" t="n">
        <v>39.8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9</v>
      </c>
      <c r="J216" s="0" t="n">
        <f aca="false">B216</f>
        <v>10.287087</v>
      </c>
      <c r="K216" s="0" t="n">
        <f aca="false">100*(J216/J$4)</f>
        <v>100.03957982370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0.286931</v>
      </c>
      <c r="C217" s="0" t="n">
        <v>0</v>
      </c>
      <c r="D217" s="0" t="n">
        <v>40</v>
      </c>
      <c r="E217" s="0" t="n">
        <v>39.89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95</v>
      </c>
      <c r="J217" s="0" t="n">
        <f aca="false">B217</f>
        <v>10.286931</v>
      </c>
      <c r="K217" s="0" t="n">
        <f aca="false">100*(J217/J$4)</f>
        <v>100.038062759208</v>
      </c>
      <c r="L217" s="0" t="n">
        <f aca="false">(J217-J216)/(I217-I216)</f>
        <v>-0.0312000000000819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0.286931</v>
      </c>
      <c r="C218" s="0" t="n">
        <v>0</v>
      </c>
      <c r="D218" s="0" t="n">
        <v>40</v>
      </c>
      <c r="E218" s="0" t="n">
        <v>39.89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96</v>
      </c>
      <c r="J218" s="0" t="n">
        <f aca="false">B218</f>
        <v>10.286931</v>
      </c>
      <c r="K218" s="0" t="n">
        <f aca="false">100*(J218/J$4)</f>
        <v>100.03806275920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0.286931</v>
      </c>
      <c r="C219" s="0" t="n">
        <v>0</v>
      </c>
      <c r="D219" s="0" t="n">
        <v>40</v>
      </c>
      <c r="E219" s="0" t="n">
        <v>39.89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95</v>
      </c>
      <c r="J219" s="0" t="n">
        <f aca="false">B219</f>
        <v>10.286931</v>
      </c>
      <c r="K219" s="0" t="n">
        <f aca="false">100*(J219/J$4)</f>
        <v>100.038062759208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0.287087</v>
      </c>
      <c r="C220" s="0" t="n">
        <v>0</v>
      </c>
      <c r="D220" s="0" t="n">
        <v>40</v>
      </c>
      <c r="E220" s="0" t="n">
        <v>39.8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92</v>
      </c>
      <c r="J220" s="0" t="n">
        <f aca="false">B220</f>
        <v>10.287087</v>
      </c>
      <c r="K220" s="0" t="n">
        <f aca="false">100*(J220/J$4)</f>
        <v>100.039579823704</v>
      </c>
      <c r="L220" s="0" t="n">
        <f aca="false">(J220-J219)/(I220-I219)</f>
        <v>-0.052000000000161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0.287401</v>
      </c>
      <c r="C221" s="0" t="n">
        <v>0</v>
      </c>
      <c r="D221" s="0" t="n">
        <v>40</v>
      </c>
      <c r="E221" s="0" t="n">
        <v>39.8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91</v>
      </c>
      <c r="J221" s="0" t="n">
        <f aca="false">B221</f>
        <v>10.287401</v>
      </c>
      <c r="K221" s="0" t="n">
        <f aca="false">100*(J221/J$4)</f>
        <v>100.04263340224</v>
      </c>
      <c r="L221" s="0" t="n">
        <f aca="false">(J221-J220)/(I221-I220)</f>
        <v>-0.313999999997982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0.287401</v>
      </c>
      <c r="C222" s="0" t="n">
        <v>0</v>
      </c>
      <c r="D222" s="0" t="n">
        <v>40</v>
      </c>
      <c r="E222" s="0" t="n">
        <v>39.8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91</v>
      </c>
      <c r="J222" s="0" t="n">
        <f aca="false">B222</f>
        <v>10.287401</v>
      </c>
      <c r="K222" s="0" t="n">
        <f aca="false">100*(J222/J$4)</f>
        <v>100.04263340224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0.28787</v>
      </c>
      <c r="C223" s="0" t="n">
        <v>0</v>
      </c>
      <c r="D223" s="0" t="n">
        <v>40</v>
      </c>
      <c r="E223" s="0" t="n">
        <v>39.89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9</v>
      </c>
      <c r="J223" s="0" t="n">
        <f aca="false">B223</f>
        <v>10.28787</v>
      </c>
      <c r="K223" s="0" t="n">
        <f aca="false">100*(J223/J$4)</f>
        <v>100.0471943205</v>
      </c>
      <c r="L223" s="0" t="n">
        <f aca="false">(J223-J222)/(I223-I222)</f>
        <v>-0.46900000000181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0.288027</v>
      </c>
      <c r="C224" s="0" t="n">
        <v>0</v>
      </c>
      <c r="D224" s="0" t="n">
        <v>40</v>
      </c>
      <c r="E224" s="0" t="n">
        <v>39.89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92</v>
      </c>
      <c r="J224" s="0" t="n">
        <f aca="false">B224</f>
        <v>10.288027</v>
      </c>
      <c r="K224" s="0" t="n">
        <f aca="false">100*(J224/J$4)</f>
        <v>100.048721109768</v>
      </c>
      <c r="L224" s="0" t="n">
        <f aca="false">(J224-J223)/(I224-I223)</f>
        <v>0.0784999999997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0.28834</v>
      </c>
      <c r="C225" s="0" t="n">
        <v>0</v>
      </c>
      <c r="D225" s="0" t="n">
        <v>40</v>
      </c>
      <c r="E225" s="0" t="n">
        <v>39.894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94</v>
      </c>
      <c r="J225" s="0" t="n">
        <f aca="false">B225</f>
        <v>10.28834</v>
      </c>
      <c r="K225" s="0" t="n">
        <f aca="false">100*(J225/J$4)</f>
        <v>100.051764963532</v>
      </c>
      <c r="L225" s="0" t="n">
        <f aca="false">(J225-J224)/(I225-I224)</f>
        <v>0.15650000000048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0.28834</v>
      </c>
      <c r="C226" s="0" t="n">
        <v>0</v>
      </c>
      <c r="D226" s="0" t="n">
        <v>40</v>
      </c>
      <c r="E226" s="0" t="n">
        <v>39.8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96</v>
      </c>
      <c r="J226" s="0" t="n">
        <f aca="false">B226</f>
        <v>10.28834</v>
      </c>
      <c r="K226" s="0" t="n">
        <f aca="false">100*(J226/J$4)</f>
        <v>100.05176496353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0.28834</v>
      </c>
      <c r="C227" s="0" t="n">
        <v>0</v>
      </c>
      <c r="D227" s="0" t="n">
        <v>40</v>
      </c>
      <c r="E227" s="0" t="n">
        <v>39.89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98</v>
      </c>
      <c r="J227" s="0" t="n">
        <f aca="false">B227</f>
        <v>10.28834</v>
      </c>
      <c r="K227" s="0" t="n">
        <f aca="false">100*(J227/J$4)</f>
        <v>100.051764963532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0.288027</v>
      </c>
      <c r="C228" s="0" t="n">
        <v>0</v>
      </c>
      <c r="D228" s="0" t="n">
        <v>40</v>
      </c>
      <c r="E228" s="0" t="n">
        <v>39.893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93</v>
      </c>
      <c r="J228" s="0" t="n">
        <f aca="false">B228</f>
        <v>10.288027</v>
      </c>
      <c r="K228" s="0" t="n">
        <f aca="false">100*(J228/J$4)</f>
        <v>100.048721109768</v>
      </c>
      <c r="L228" s="0" t="n">
        <f aca="false">(J228-J227)/(I228-I227)</f>
        <v>0.062600000000013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0.28787</v>
      </c>
      <c r="C229" s="0" t="n">
        <v>0</v>
      </c>
      <c r="D229" s="0" t="n">
        <v>40</v>
      </c>
      <c r="E229" s="0" t="n">
        <v>39.89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97</v>
      </c>
      <c r="J229" s="0" t="n">
        <f aca="false">B229</f>
        <v>10.28787</v>
      </c>
      <c r="K229" s="0" t="n">
        <f aca="false">100*(J229/J$4)</f>
        <v>100.0471943205</v>
      </c>
      <c r="L229" s="0" t="n">
        <f aca="false">(J229-J228)/(I229-I228)</f>
        <v>-0.039249999999956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0.28787</v>
      </c>
      <c r="C230" s="0" t="n">
        <v>0</v>
      </c>
      <c r="D230" s="0" t="n">
        <v>40</v>
      </c>
      <c r="E230" s="0" t="n">
        <v>39.89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95</v>
      </c>
      <c r="J230" s="0" t="n">
        <f aca="false">B230</f>
        <v>10.28787</v>
      </c>
      <c r="K230" s="0" t="n">
        <f aca="false">100*(J230/J$4)</f>
        <v>100.047194320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0.288027</v>
      </c>
      <c r="C231" s="0" t="n">
        <v>0</v>
      </c>
      <c r="D231" s="0" t="n">
        <v>40</v>
      </c>
      <c r="E231" s="0" t="n">
        <v>39.89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93</v>
      </c>
      <c r="J231" s="0" t="n">
        <f aca="false">B231</f>
        <v>10.288027</v>
      </c>
      <c r="K231" s="0" t="n">
        <f aca="false">100*(J231/J$4)</f>
        <v>100.048721109768</v>
      </c>
      <c r="L231" s="0" t="n">
        <f aca="false">(J231-J230)/(I231-I230)</f>
        <v>-0.0784999999997744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0.288027</v>
      </c>
      <c r="C232" s="0" t="n">
        <v>0</v>
      </c>
      <c r="D232" s="0" t="n">
        <v>40</v>
      </c>
      <c r="E232" s="0" t="n">
        <v>39.88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89</v>
      </c>
      <c r="J232" s="0" t="n">
        <f aca="false">B232</f>
        <v>10.288027</v>
      </c>
      <c r="K232" s="0" t="n">
        <f aca="false">100*(J232/J$4)</f>
        <v>100.048721109768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0.288183</v>
      </c>
      <c r="C233" s="0" t="n">
        <v>0</v>
      </c>
      <c r="D233" s="0" t="n">
        <v>40</v>
      </c>
      <c r="E233" s="0" t="n">
        <v>39.88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86</v>
      </c>
      <c r="J233" s="0" t="n">
        <f aca="false">B233</f>
        <v>10.288183</v>
      </c>
      <c r="K233" s="0" t="n">
        <f aca="false">100*(J233/J$4)</f>
        <v>100.050238174263</v>
      </c>
      <c r="L233" s="0" t="n">
        <f aca="false">(J233-J232)/(I233-I232)</f>
        <v>-0.0520000000001611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0.288183</v>
      </c>
      <c r="C234" s="0" t="n">
        <v>0</v>
      </c>
      <c r="D234" s="0" t="n">
        <v>40</v>
      </c>
      <c r="E234" s="0" t="n">
        <v>39.884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84</v>
      </c>
      <c r="J234" s="0" t="n">
        <f aca="false">B234</f>
        <v>10.288183</v>
      </c>
      <c r="K234" s="0" t="n">
        <f aca="false">100*(J234/J$4)</f>
        <v>100.05023817426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0.288183</v>
      </c>
      <c r="C235" s="0" t="n">
        <v>0</v>
      </c>
      <c r="D235" s="0" t="n">
        <v>40</v>
      </c>
      <c r="E235" s="0" t="n">
        <v>39.88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87</v>
      </c>
      <c r="J235" s="0" t="n">
        <f aca="false">B235</f>
        <v>10.288183</v>
      </c>
      <c r="K235" s="0" t="n">
        <f aca="false">100*(J235/J$4)</f>
        <v>100.0502381742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0.288027</v>
      </c>
      <c r="C236" s="0" t="n">
        <v>0</v>
      </c>
      <c r="D236" s="0" t="n">
        <v>40</v>
      </c>
      <c r="E236" s="0" t="n">
        <v>39.89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91</v>
      </c>
      <c r="J236" s="0" t="n">
        <f aca="false">B236</f>
        <v>10.288027</v>
      </c>
      <c r="K236" s="0" t="n">
        <f aca="false">100*(J236/J$4)</f>
        <v>100.048721109768</v>
      </c>
      <c r="L236" s="0" t="n">
        <f aca="false">(J236-J235)/(I236-I235)</f>
        <v>-0.039000000000143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0.28834</v>
      </c>
      <c r="C237" s="0" t="n">
        <v>0</v>
      </c>
      <c r="D237" s="0" t="n">
        <v>40</v>
      </c>
      <c r="E237" s="0" t="n">
        <v>39.89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96</v>
      </c>
      <c r="J237" s="0" t="n">
        <f aca="false">B237</f>
        <v>10.28834</v>
      </c>
      <c r="K237" s="0" t="n">
        <f aca="false">100*(J237/J$4)</f>
        <v>100.051764963532</v>
      </c>
      <c r="L237" s="0" t="n">
        <f aca="false">(J237-J236)/(I237-I236)</f>
        <v>0.062600000000013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0.288496</v>
      </c>
      <c r="C238" s="0" t="n">
        <v>0</v>
      </c>
      <c r="D238" s="0" t="n">
        <v>40</v>
      </c>
      <c r="E238" s="0" t="n">
        <v>39.89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91</v>
      </c>
      <c r="J238" s="0" t="n">
        <f aca="false">B238</f>
        <v>10.288496</v>
      </c>
      <c r="K238" s="0" t="n">
        <f aca="false">100*(J238/J$4)</f>
        <v>100.053282028027</v>
      </c>
      <c r="L238" s="0" t="n">
        <f aca="false">(J238-J237)/(I238-I237)</f>
        <v>-0.0312000000000819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0.288496</v>
      </c>
      <c r="C239" s="0" t="n">
        <v>0</v>
      </c>
      <c r="D239" s="0" t="n">
        <v>40</v>
      </c>
      <c r="E239" s="0" t="n">
        <v>39.8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9</v>
      </c>
      <c r="J239" s="0" t="n">
        <f aca="false">B239</f>
        <v>10.288496</v>
      </c>
      <c r="K239" s="0" t="n">
        <f aca="false">100*(J239/J$4)</f>
        <v>100.05328202802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0.28834</v>
      </c>
      <c r="C240" s="0" t="n">
        <v>0</v>
      </c>
      <c r="D240" s="0" t="n">
        <v>40</v>
      </c>
      <c r="E240" s="0" t="n">
        <v>39.88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86</v>
      </c>
      <c r="J240" s="0" t="n">
        <f aca="false">B240</f>
        <v>10.28834</v>
      </c>
      <c r="K240" s="0" t="n">
        <f aca="false">100*(J240/J$4)</f>
        <v>100.051764963532</v>
      </c>
      <c r="L240" s="0" t="n">
        <f aca="false">(J240-J239)/(I240-I239)</f>
        <v>0.039000000000143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0.28834</v>
      </c>
      <c r="C241" s="0" t="n">
        <v>0</v>
      </c>
      <c r="D241" s="0" t="n">
        <v>40</v>
      </c>
      <c r="E241" s="0" t="n">
        <v>39.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8</v>
      </c>
      <c r="J241" s="0" t="n">
        <f aca="false">B241</f>
        <v>10.28834</v>
      </c>
      <c r="K241" s="0" t="n">
        <f aca="false">100*(J241/J$4)</f>
        <v>100.05176496353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0.28834</v>
      </c>
      <c r="C242" s="0" t="n">
        <v>0</v>
      </c>
      <c r="D242" s="0" t="n">
        <v>40</v>
      </c>
      <c r="E242" s="0" t="n">
        <v>39.87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75</v>
      </c>
      <c r="J242" s="0" t="n">
        <f aca="false">B242</f>
        <v>10.28834</v>
      </c>
      <c r="K242" s="0" t="n">
        <f aca="false">100*(J242/J$4)</f>
        <v>100.05176496353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0.288183</v>
      </c>
      <c r="C243" s="0" t="n">
        <v>0</v>
      </c>
      <c r="D243" s="0" t="n">
        <v>40</v>
      </c>
      <c r="E243" s="0" t="n">
        <v>39.878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78</v>
      </c>
      <c r="J243" s="0" t="n">
        <f aca="false">B243</f>
        <v>10.288183</v>
      </c>
      <c r="K243" s="0" t="n">
        <f aca="false">100*(J243/J$4)</f>
        <v>100.050238174263</v>
      </c>
      <c r="L243" s="0" t="n">
        <f aca="false">(J243-J242)/(I243-I242)</f>
        <v>-0.052333333333244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0.288183</v>
      </c>
      <c r="C244" s="0" t="n">
        <v>0</v>
      </c>
      <c r="D244" s="0" t="n">
        <v>40</v>
      </c>
      <c r="E244" s="0" t="n">
        <v>39.88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81</v>
      </c>
      <c r="J244" s="0" t="n">
        <f aca="false">B244</f>
        <v>10.288183</v>
      </c>
      <c r="K244" s="0" t="n">
        <f aca="false">100*(J244/J$4)</f>
        <v>100.050238174263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0.288496</v>
      </c>
      <c r="C245" s="0" t="n">
        <v>0</v>
      </c>
      <c r="D245" s="0" t="n">
        <v>40</v>
      </c>
      <c r="E245" s="0" t="n">
        <v>39.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9</v>
      </c>
      <c r="J245" s="0" t="n">
        <f aca="false">B245</f>
        <v>10.288496</v>
      </c>
      <c r="K245" s="0" t="n">
        <f aca="false">100*(J245/J$4)</f>
        <v>100.053282028027</v>
      </c>
      <c r="L245" s="0" t="n">
        <f aca="false">(J245-J244)/(I245-I244)</f>
        <v>0.034777777777802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0.288653</v>
      </c>
      <c r="C246" s="0" t="n">
        <v>0</v>
      </c>
      <c r="D246" s="0" t="n">
        <v>40</v>
      </c>
      <c r="E246" s="0" t="n">
        <v>39.905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05</v>
      </c>
      <c r="J246" s="0" t="n">
        <f aca="false">B246</f>
        <v>10.288653</v>
      </c>
      <c r="K246" s="0" t="n">
        <f aca="false">100*(J246/J$4)</f>
        <v>100.054808817296</v>
      </c>
      <c r="L246" s="0" t="n">
        <f aca="false">(J246-J245)/(I246-I245)</f>
        <v>0.01046666666664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0.28881</v>
      </c>
      <c r="C247" s="0" t="n">
        <v>0</v>
      </c>
      <c r="D247" s="0" t="n">
        <v>40</v>
      </c>
      <c r="E247" s="0" t="n">
        <v>39.92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22</v>
      </c>
      <c r="J247" s="0" t="n">
        <f aca="false">B247</f>
        <v>10.28881</v>
      </c>
      <c r="K247" s="0" t="n">
        <f aca="false">100*(J247/J$4)</f>
        <v>100.056335606564</v>
      </c>
      <c r="L247" s="0" t="n">
        <f aca="false">(J247-J246)/(I247-I246)</f>
        <v>0.0092352941176340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0.28881</v>
      </c>
      <c r="C248" s="0" t="n">
        <v>0</v>
      </c>
      <c r="D248" s="0" t="n">
        <v>40</v>
      </c>
      <c r="E248" s="0" t="n">
        <v>39.93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39</v>
      </c>
      <c r="J248" s="0" t="n">
        <f aca="false">B248</f>
        <v>10.28881</v>
      </c>
      <c r="K248" s="0" t="n">
        <f aca="false">100*(J248/J$4)</f>
        <v>100.05633560656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0.288653</v>
      </c>
      <c r="C249" s="0" t="n">
        <v>0</v>
      </c>
      <c r="D249" s="0" t="n">
        <v>40</v>
      </c>
      <c r="E249" s="0" t="n">
        <v>39.94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46</v>
      </c>
      <c r="J249" s="0" t="n">
        <f aca="false">B249</f>
        <v>10.288653</v>
      </c>
      <c r="K249" s="0" t="n">
        <f aca="false">100*(J249/J$4)</f>
        <v>100.054808817296</v>
      </c>
      <c r="L249" s="0" t="n">
        <f aca="false">(J249-J248)/(I249-I248)</f>
        <v>-0.022428571428541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0.288653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10.288653</v>
      </c>
      <c r="K250" s="0" t="n">
        <f aca="false">100*(J250/J$4)</f>
        <v>100.054808817296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0.288496</v>
      </c>
      <c r="C251" s="0" t="n">
        <v>0</v>
      </c>
      <c r="D251" s="0" t="n">
        <v>40</v>
      </c>
      <c r="E251" s="0" t="n">
        <v>39.97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75</v>
      </c>
      <c r="J251" s="0" t="n">
        <f aca="false">B251</f>
        <v>10.288496</v>
      </c>
      <c r="K251" s="0" t="n">
        <f aca="false">100*(J251/J$4)</f>
        <v>100.053282028027</v>
      </c>
      <c r="L251" s="0" t="n">
        <f aca="false">(J251-J250)/(I251-I250)</f>
        <v>-0.0112142857142649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0.28834</v>
      </c>
      <c r="C252" s="0" t="n">
        <v>0</v>
      </c>
      <c r="D252" s="0" t="n">
        <v>40</v>
      </c>
      <c r="E252" s="0" t="n">
        <v>39.9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84</v>
      </c>
      <c r="J252" s="0" t="n">
        <f aca="false">B252</f>
        <v>10.28834</v>
      </c>
      <c r="K252" s="0" t="n">
        <f aca="false">100*(J252/J$4)</f>
        <v>100.051764963532</v>
      </c>
      <c r="L252" s="0" t="n">
        <f aca="false">(J252-J251)/(I252-I251)</f>
        <v>-0.017333333333387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0.288496</v>
      </c>
      <c r="C253" s="0" t="n">
        <v>0</v>
      </c>
      <c r="D253" s="0" t="n">
        <v>40</v>
      </c>
      <c r="E253" s="0" t="n">
        <v>39.984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84</v>
      </c>
      <c r="J253" s="0" t="n">
        <f aca="false">B253</f>
        <v>10.288496</v>
      </c>
      <c r="K253" s="0" t="n">
        <f aca="false">100*(J253/J$4)</f>
        <v>100.053282028027</v>
      </c>
      <c r="L253" s="0" t="e">
        <f aca="false">(J253-J252)/(I253-I252)</f>
        <v>#DIV/0!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0.28834</v>
      </c>
      <c r="C254" s="0" t="n">
        <v>0</v>
      </c>
      <c r="D254" s="0" t="n">
        <v>40</v>
      </c>
      <c r="E254" s="0" t="n">
        <v>39.98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89</v>
      </c>
      <c r="J254" s="0" t="n">
        <f aca="false">B254</f>
        <v>10.28834</v>
      </c>
      <c r="K254" s="0" t="n">
        <f aca="false">100*(J254/J$4)</f>
        <v>100.051764963532</v>
      </c>
      <c r="L254" s="0" t="n">
        <f aca="false">(J254-J253)/(I254-I253)</f>
        <v>-0.031200000000126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0.288496</v>
      </c>
      <c r="C255" s="0" t="n">
        <v>0</v>
      </c>
      <c r="D255" s="0" t="n">
        <v>40</v>
      </c>
      <c r="E255" s="0" t="n">
        <v>39.99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97</v>
      </c>
      <c r="J255" s="0" t="n">
        <f aca="false">B255</f>
        <v>10.288496</v>
      </c>
      <c r="K255" s="0" t="n">
        <f aca="false">100*(J255/J$4)</f>
        <v>100.053282028027</v>
      </c>
      <c r="L255" s="0" t="n">
        <f aca="false">(J255-J254)/(I255-I254)</f>
        <v>0.0195000000000546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0.288496</v>
      </c>
      <c r="C256" s="0" t="n">
        <v>0</v>
      </c>
      <c r="D256" s="0" t="n">
        <v>40</v>
      </c>
      <c r="E256" s="0" t="n">
        <v>40.01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011</v>
      </c>
      <c r="J256" s="0" t="n">
        <f aca="false">B256</f>
        <v>10.288496</v>
      </c>
      <c r="K256" s="0" t="n">
        <f aca="false">100*(J256/J$4)</f>
        <v>100.053282028027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0.288496</v>
      </c>
      <c r="C257" s="0" t="n">
        <v>0</v>
      </c>
      <c r="D257" s="0" t="n">
        <v>40</v>
      </c>
      <c r="E257" s="0" t="n">
        <v>40.02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028</v>
      </c>
      <c r="J257" s="0" t="n">
        <f aca="false">B257</f>
        <v>10.288496</v>
      </c>
      <c r="K257" s="0" t="n">
        <f aca="false">100*(J257/J$4)</f>
        <v>100.053282028027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0.288496</v>
      </c>
      <c r="C258" s="0" t="n">
        <v>0</v>
      </c>
      <c r="D258" s="0" t="n">
        <v>40</v>
      </c>
      <c r="E258" s="0" t="n">
        <v>40.03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038</v>
      </c>
      <c r="J258" s="0" t="n">
        <f aca="false">B258</f>
        <v>10.288496</v>
      </c>
      <c r="K258" s="0" t="n">
        <f aca="false">100*(J258/J$4)</f>
        <v>100.053282028027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0.288653</v>
      </c>
      <c r="C259" s="0" t="n">
        <v>0</v>
      </c>
      <c r="D259" s="0" t="n">
        <v>40</v>
      </c>
      <c r="E259" s="0" t="n">
        <v>40.04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046</v>
      </c>
      <c r="J259" s="0" t="n">
        <f aca="false">B259</f>
        <v>10.288653</v>
      </c>
      <c r="K259" s="0" t="n">
        <f aca="false">100*(J259/J$4)</f>
        <v>100.054808817296</v>
      </c>
      <c r="L259" s="0" t="n">
        <f aca="false">(J259-J258)/(I259-I258)</f>
        <v>0.01962499999996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0.28881</v>
      </c>
      <c r="C260" s="0" t="n">
        <v>0</v>
      </c>
      <c r="D260" s="0" t="n">
        <v>40</v>
      </c>
      <c r="E260" s="0" t="n">
        <v>40.0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057</v>
      </c>
      <c r="J260" s="0" t="n">
        <f aca="false">B260</f>
        <v>10.28881</v>
      </c>
      <c r="K260" s="0" t="n">
        <f aca="false">100*(J260/J$4)</f>
        <v>100.056335606564</v>
      </c>
      <c r="L260" s="0" t="n">
        <f aca="false">(J260-J259)/(I260-I259)</f>
        <v>0.0142727272727001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0.288966</v>
      </c>
      <c r="C261" s="0" t="n">
        <v>0</v>
      </c>
      <c r="D261" s="0" t="n">
        <v>40</v>
      </c>
      <c r="E261" s="0" t="n">
        <v>40.0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064</v>
      </c>
      <c r="J261" s="0" t="n">
        <f aca="false">B261</f>
        <v>10.288966</v>
      </c>
      <c r="K261" s="0" t="n">
        <f aca="false">100*(J261/J$4)</f>
        <v>100.057852671059</v>
      </c>
      <c r="L261" s="0" t="n">
        <f aca="false">(J261-J260)/(I261-I260)</f>
        <v>0.0222857142857909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0.289123</v>
      </c>
      <c r="C262" s="0" t="n">
        <v>0</v>
      </c>
      <c r="D262" s="0" t="n">
        <v>40</v>
      </c>
      <c r="E262" s="0" t="n">
        <v>40.07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073</v>
      </c>
      <c r="J262" s="0" t="n">
        <f aca="false">B262</f>
        <v>10.289123</v>
      </c>
      <c r="K262" s="0" t="n">
        <f aca="false">100*(J262/J$4)</f>
        <v>100.059379460328</v>
      </c>
      <c r="L262" s="0" t="n">
        <f aca="false">(J262-J261)/(I262-I261)</f>
        <v>0.01744444444441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0.288966</v>
      </c>
      <c r="C263" s="0" t="n">
        <v>0</v>
      </c>
      <c r="D263" s="0" t="n">
        <v>40</v>
      </c>
      <c r="E263" s="0" t="n">
        <v>40.082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082</v>
      </c>
      <c r="J263" s="0" t="n">
        <f aca="false">B263</f>
        <v>10.288966</v>
      </c>
      <c r="K263" s="0" t="n">
        <f aca="false">100*(J263/J$4)</f>
        <v>100.057852671059</v>
      </c>
      <c r="L263" s="0" t="n">
        <f aca="false">(J263-J262)/(I263-I262)</f>
        <v>-0.01744444444441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0.288653</v>
      </c>
      <c r="C264" s="0" t="n">
        <v>0</v>
      </c>
      <c r="D264" s="0" t="n">
        <v>40</v>
      </c>
      <c r="E264" s="0" t="n">
        <v>40.08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088</v>
      </c>
      <c r="J264" s="0" t="n">
        <f aca="false">B264</f>
        <v>10.288653</v>
      </c>
      <c r="K264" s="0" t="n">
        <f aca="false">100*(J264/J$4)</f>
        <v>100.054808817296</v>
      </c>
      <c r="L264" s="0" t="n">
        <f aca="false">(J264-J263)/(I264-I263)</f>
        <v>-0.05216666666670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0.288653</v>
      </c>
      <c r="C265" s="0" t="n">
        <v>0</v>
      </c>
      <c r="D265" s="0" t="n">
        <v>40</v>
      </c>
      <c r="E265" s="0" t="n">
        <v>40.08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088</v>
      </c>
      <c r="J265" s="0" t="n">
        <f aca="false">B265</f>
        <v>10.288653</v>
      </c>
      <c r="K265" s="0" t="n">
        <f aca="false">100*(J265/J$4)</f>
        <v>100.054808817296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0.28881</v>
      </c>
      <c r="C266" s="0" t="n">
        <v>0</v>
      </c>
      <c r="D266" s="0" t="n">
        <v>40</v>
      </c>
      <c r="E266" s="0" t="n">
        <v>40.0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077</v>
      </c>
      <c r="J266" s="0" t="n">
        <f aca="false">B266</f>
        <v>10.28881</v>
      </c>
      <c r="K266" s="0" t="n">
        <f aca="false">100*(J266/J$4)</f>
        <v>100.056335606564</v>
      </c>
      <c r="L266" s="0" t="n">
        <f aca="false">(J266-J265)/(I266-I265)</f>
        <v>-0.0142727272727001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0.288966</v>
      </c>
      <c r="C267" s="0" t="n">
        <v>0</v>
      </c>
      <c r="D267" s="0" t="n">
        <v>40</v>
      </c>
      <c r="E267" s="0" t="n">
        <v>40.0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07</v>
      </c>
      <c r="J267" s="0" t="n">
        <f aca="false">B267</f>
        <v>10.288966</v>
      </c>
      <c r="K267" s="0" t="n">
        <f aca="false">100*(J267/J$4)</f>
        <v>100.057852671059</v>
      </c>
      <c r="L267" s="0" t="n">
        <f aca="false">(J267-J266)/(I267-I266)</f>
        <v>-0.022285714285790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0.288966</v>
      </c>
      <c r="C268" s="0" t="n">
        <v>0</v>
      </c>
      <c r="D268" s="0" t="n">
        <v>40</v>
      </c>
      <c r="E268" s="0" t="n">
        <v>40.0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066</v>
      </c>
      <c r="J268" s="0" t="n">
        <f aca="false">B268</f>
        <v>10.288966</v>
      </c>
      <c r="K268" s="0" t="n">
        <f aca="false">100*(J268/J$4)</f>
        <v>100.05785267105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0.288966</v>
      </c>
      <c r="C269" s="0" t="n">
        <v>0</v>
      </c>
      <c r="D269" s="0" t="n">
        <v>40</v>
      </c>
      <c r="E269" s="0" t="n">
        <v>40.0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061</v>
      </c>
      <c r="J269" s="0" t="n">
        <f aca="false">B269</f>
        <v>10.288966</v>
      </c>
      <c r="K269" s="0" t="n">
        <f aca="false">100*(J269/J$4)</f>
        <v>100.05785267105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0.288966</v>
      </c>
      <c r="C270" s="0" t="n">
        <v>0</v>
      </c>
      <c r="D270" s="0" t="n">
        <v>40</v>
      </c>
      <c r="E270" s="0" t="n">
        <v>40.061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061</v>
      </c>
      <c r="J270" s="0" t="n">
        <f aca="false">B270</f>
        <v>10.288966</v>
      </c>
      <c r="K270" s="0" t="n">
        <f aca="false">100*(J270/J$4)</f>
        <v>100.05785267105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0.288966</v>
      </c>
      <c r="C271" s="0" t="n">
        <v>0</v>
      </c>
      <c r="D271" s="0" t="n">
        <v>40</v>
      </c>
      <c r="E271" s="0" t="n">
        <v>40.0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071</v>
      </c>
      <c r="J271" s="0" t="n">
        <f aca="false">B271</f>
        <v>10.288966</v>
      </c>
      <c r="K271" s="0" t="n">
        <f aca="false">100*(J271/J$4)</f>
        <v>100.05785267105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0.289123</v>
      </c>
      <c r="C272" s="0" t="n">
        <v>0</v>
      </c>
      <c r="D272" s="0" t="n">
        <v>40</v>
      </c>
      <c r="E272" s="0" t="n">
        <v>40.07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077</v>
      </c>
      <c r="J272" s="0" t="n">
        <f aca="false">B272</f>
        <v>10.289123</v>
      </c>
      <c r="K272" s="0" t="n">
        <f aca="false">100*(J272/J$4)</f>
        <v>100.059379460328</v>
      </c>
      <c r="L272" s="0" t="n">
        <f aca="false">(J272-J271)/(I272-I271)</f>
        <v>0.02616666666662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0.289123</v>
      </c>
      <c r="C273" s="0" t="n">
        <v>0</v>
      </c>
      <c r="D273" s="0" t="n">
        <v>40</v>
      </c>
      <c r="E273" s="0" t="n">
        <v>40.0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069</v>
      </c>
      <c r="J273" s="0" t="n">
        <f aca="false">B273</f>
        <v>10.289123</v>
      </c>
      <c r="K273" s="0" t="n">
        <f aca="false">100*(J273/J$4)</f>
        <v>100.05937946032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0.288966</v>
      </c>
      <c r="C274" s="0" t="n">
        <v>0</v>
      </c>
      <c r="D274" s="0" t="n">
        <v>40</v>
      </c>
      <c r="E274" s="0" t="n">
        <v>40.05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057</v>
      </c>
      <c r="J274" s="0" t="n">
        <f aca="false">B274</f>
        <v>10.288966</v>
      </c>
      <c r="K274" s="0" t="n">
        <f aca="false">100*(J274/J$4)</f>
        <v>100.057852671059</v>
      </c>
      <c r="L274" s="0" t="n">
        <f aca="false">(J274-J273)/(I274-I273)</f>
        <v>0.0130833333333112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0.28881</v>
      </c>
      <c r="C275" s="0" t="n">
        <v>0</v>
      </c>
      <c r="D275" s="0" t="n">
        <v>40</v>
      </c>
      <c r="E275" s="0" t="n">
        <v>40.03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037</v>
      </c>
      <c r="J275" s="0" t="n">
        <f aca="false">B275</f>
        <v>10.28881</v>
      </c>
      <c r="K275" s="0" t="n">
        <f aca="false">100*(J275/J$4)</f>
        <v>100.056335606564</v>
      </c>
      <c r="L275" s="0" t="n">
        <f aca="false">(J275-J274)/(I275-I274)</f>
        <v>0.0078000000000232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0.28881</v>
      </c>
      <c r="C276" s="0" t="n">
        <v>0</v>
      </c>
      <c r="D276" s="0" t="n">
        <v>40</v>
      </c>
      <c r="E276" s="0" t="n">
        <v>40.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02</v>
      </c>
      <c r="J276" s="0" t="n">
        <f aca="false">B276</f>
        <v>10.28881</v>
      </c>
      <c r="K276" s="0" t="n">
        <f aca="false">100*(J276/J$4)</f>
        <v>100.05633560656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0.28881</v>
      </c>
      <c r="C277" s="0" t="n">
        <v>0</v>
      </c>
      <c r="D277" s="0" t="n">
        <v>40</v>
      </c>
      <c r="E277" s="0" t="n">
        <v>40.01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012</v>
      </c>
      <c r="J277" s="0" t="n">
        <f aca="false">B277</f>
        <v>10.28881</v>
      </c>
      <c r="K277" s="0" t="n">
        <f aca="false">100*(J277/J$4)</f>
        <v>100.05633560656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0.28881</v>
      </c>
      <c r="C278" s="0" t="n">
        <v>0</v>
      </c>
      <c r="D278" s="0" t="n">
        <v>40</v>
      </c>
      <c r="E278" s="0" t="n">
        <v>40.00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005</v>
      </c>
      <c r="J278" s="0" t="n">
        <f aca="false">B278</f>
        <v>10.28881</v>
      </c>
      <c r="K278" s="0" t="n">
        <f aca="false">100*(J278/J$4)</f>
        <v>100.056335606564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0.288966</v>
      </c>
      <c r="C279" s="0" t="n">
        <v>0</v>
      </c>
      <c r="D279" s="0" t="n">
        <v>40</v>
      </c>
      <c r="E279" s="0" t="n">
        <v>40.0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003</v>
      </c>
      <c r="J279" s="0" t="n">
        <f aca="false">B279</f>
        <v>10.288966</v>
      </c>
      <c r="K279" s="0" t="n">
        <f aca="false">100*(J279/J$4)</f>
        <v>100.057852671059</v>
      </c>
      <c r="L279" s="0" t="n">
        <f aca="false">(J279-J278)/(I279-I278)</f>
        <v>-0.0780000000001492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0.288966</v>
      </c>
      <c r="C280" s="0" t="n">
        <v>0</v>
      </c>
      <c r="D280" s="0" t="n">
        <v>40</v>
      </c>
      <c r="E280" s="0" t="n">
        <v>39.99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91</v>
      </c>
      <c r="J280" s="0" t="n">
        <f aca="false">B280</f>
        <v>10.288966</v>
      </c>
      <c r="K280" s="0" t="n">
        <f aca="false">100*(J280/J$4)</f>
        <v>100.05785267105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0.28881</v>
      </c>
      <c r="C281" s="0" t="n">
        <v>0</v>
      </c>
      <c r="D281" s="0" t="n">
        <v>40</v>
      </c>
      <c r="E281" s="0" t="n">
        <v>39.97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75</v>
      </c>
      <c r="J281" s="0" t="n">
        <f aca="false">B281</f>
        <v>10.28881</v>
      </c>
      <c r="K281" s="0" t="n">
        <f aca="false">100*(J281/J$4)</f>
        <v>100.056335606564</v>
      </c>
      <c r="L281" s="0" t="n">
        <f aca="false">(J281-J280)/(I281-I280)</f>
        <v>0.00975000000003164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0.288653</v>
      </c>
      <c r="C282" s="0" t="n">
        <v>0</v>
      </c>
      <c r="D282" s="0" t="n">
        <v>40</v>
      </c>
      <c r="E282" s="0" t="n">
        <v>39.97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73</v>
      </c>
      <c r="J282" s="0" t="n">
        <f aca="false">B282</f>
        <v>10.288653</v>
      </c>
      <c r="K282" s="0" t="n">
        <f aca="false">100*(J282/J$4)</f>
        <v>100.054808817296</v>
      </c>
      <c r="L282" s="0" t="n">
        <f aca="false">(J282-J281)/(I282-I281)</f>
        <v>0.078499999999774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0.28881</v>
      </c>
      <c r="C283" s="0" t="n">
        <v>0</v>
      </c>
      <c r="D283" s="0" t="n">
        <v>40</v>
      </c>
      <c r="E283" s="0" t="n">
        <v>39.97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973</v>
      </c>
      <c r="J283" s="0" t="n">
        <f aca="false">B283</f>
        <v>10.28881</v>
      </c>
      <c r="K283" s="0" t="n">
        <f aca="false">100*(J283/J$4)</f>
        <v>100.056335606564</v>
      </c>
      <c r="L283" s="0" t="e">
        <f aca="false">(J283-J282)/(I283-I282)</f>
        <v>#DIV/0!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0.289123</v>
      </c>
      <c r="C284" s="0" t="n">
        <v>0</v>
      </c>
      <c r="D284" s="0" t="n">
        <v>40</v>
      </c>
      <c r="E284" s="0" t="n">
        <v>39.96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966</v>
      </c>
      <c r="J284" s="0" t="n">
        <f aca="false">B284</f>
        <v>10.289123</v>
      </c>
      <c r="K284" s="0" t="n">
        <f aca="false">100*(J284/J$4)</f>
        <v>100.059379460328</v>
      </c>
      <c r="L284" s="0" t="n">
        <f aca="false">(J284-J283)/(I284-I283)</f>
        <v>-0.04471428571433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0.289123</v>
      </c>
      <c r="C285" s="0" t="n">
        <v>0</v>
      </c>
      <c r="D285" s="0" t="n">
        <v>40</v>
      </c>
      <c r="E285" s="0" t="n">
        <v>39.9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958</v>
      </c>
      <c r="J285" s="0" t="n">
        <f aca="false">B285</f>
        <v>10.289123</v>
      </c>
      <c r="K285" s="0" t="n">
        <f aca="false">100*(J285/J$4)</f>
        <v>100.059379460328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0.289123</v>
      </c>
      <c r="C286" s="0" t="n">
        <v>0</v>
      </c>
      <c r="D286" s="0" t="n">
        <v>40</v>
      </c>
      <c r="E286" s="0" t="n">
        <v>39.95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953</v>
      </c>
      <c r="J286" s="0" t="n">
        <f aca="false">B286</f>
        <v>10.289123</v>
      </c>
      <c r="K286" s="0" t="n">
        <f aca="false">100*(J286/J$4)</f>
        <v>100.059379460328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0.289123</v>
      </c>
      <c r="C287" s="0" t="n">
        <v>0</v>
      </c>
      <c r="D287" s="0" t="n">
        <v>40</v>
      </c>
      <c r="E287" s="0" t="n">
        <v>39.95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954</v>
      </c>
      <c r="J287" s="0" t="n">
        <f aca="false">B287</f>
        <v>10.289123</v>
      </c>
      <c r="K287" s="0" t="n">
        <f aca="false">100*(J287/J$4)</f>
        <v>100.059379460328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0.289279</v>
      </c>
      <c r="C288" s="0" t="n">
        <v>0</v>
      </c>
      <c r="D288" s="0" t="n">
        <v>40</v>
      </c>
      <c r="E288" s="0" t="n">
        <v>39.95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52</v>
      </c>
      <c r="J288" s="0" t="n">
        <f aca="false">B288</f>
        <v>10.289279</v>
      </c>
      <c r="K288" s="0" t="n">
        <f aca="false">100*(J288/J$4)</f>
        <v>100.060896524823</v>
      </c>
      <c r="L288" s="0" t="n">
        <f aca="false">(J288-J287)/(I288-I287)</f>
        <v>-0.078000000000149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0.289279</v>
      </c>
      <c r="C289" s="0" t="n">
        <v>0</v>
      </c>
      <c r="D289" s="0" t="n">
        <v>40</v>
      </c>
      <c r="E289" s="0" t="n">
        <v>39.95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952</v>
      </c>
      <c r="J289" s="0" t="n">
        <f aca="false">B289</f>
        <v>10.289279</v>
      </c>
      <c r="K289" s="0" t="n">
        <f aca="false">100*(J289/J$4)</f>
        <v>100.060896524823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0.289279</v>
      </c>
      <c r="C290" s="0" t="n">
        <v>0</v>
      </c>
      <c r="D290" s="0" t="n">
        <v>40</v>
      </c>
      <c r="E290" s="0" t="n">
        <v>39.94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948</v>
      </c>
      <c r="J290" s="0" t="n">
        <f aca="false">B290</f>
        <v>10.289279</v>
      </c>
      <c r="K290" s="0" t="n">
        <f aca="false">100*(J290/J$4)</f>
        <v>100.060896524823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0.289279</v>
      </c>
      <c r="C291" s="0" t="n">
        <v>0</v>
      </c>
      <c r="D291" s="0" t="n">
        <v>40</v>
      </c>
      <c r="E291" s="0" t="n">
        <v>39.93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939</v>
      </c>
      <c r="J291" s="0" t="n">
        <f aca="false">B291</f>
        <v>10.289279</v>
      </c>
      <c r="K291" s="0" t="n">
        <f aca="false">100*(J291/J$4)</f>
        <v>100.060896524823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0.289436</v>
      </c>
      <c r="C292" s="0" t="n">
        <v>0</v>
      </c>
      <c r="D292" s="0" t="n">
        <v>40</v>
      </c>
      <c r="E292" s="0" t="n">
        <v>39.92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928</v>
      </c>
      <c r="J292" s="0" t="n">
        <f aca="false">B292</f>
        <v>10.289436</v>
      </c>
      <c r="K292" s="0" t="n">
        <f aca="false">100*(J292/J$4)</f>
        <v>100.062423314092</v>
      </c>
      <c r="L292" s="0" t="n">
        <f aca="false">(J292-J291)/(I292-I291)</f>
        <v>-0.0142727272727001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0.289279</v>
      </c>
      <c r="C293" s="0" t="n">
        <v>0</v>
      </c>
      <c r="D293" s="0" t="n">
        <v>40</v>
      </c>
      <c r="E293" s="0" t="n">
        <v>39.9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932</v>
      </c>
      <c r="J293" s="0" t="n">
        <f aca="false">B293</f>
        <v>10.289279</v>
      </c>
      <c r="K293" s="0" t="n">
        <f aca="false">100*(J293/J$4)</f>
        <v>100.060896524823</v>
      </c>
      <c r="L293" s="0" t="n">
        <f aca="false">(J293-J292)/(I293-I292)</f>
        <v>-0.0392499999998872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0.289279</v>
      </c>
      <c r="C294" s="0" t="n">
        <v>0</v>
      </c>
      <c r="D294" s="0" t="n">
        <v>40</v>
      </c>
      <c r="E294" s="0" t="n">
        <v>39.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94</v>
      </c>
      <c r="J294" s="0" t="n">
        <f aca="false">B294</f>
        <v>10.289279</v>
      </c>
      <c r="K294" s="0" t="n">
        <f aca="false">100*(J294/J$4)</f>
        <v>100.060896524823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0.288966</v>
      </c>
      <c r="C295" s="0" t="n">
        <v>0</v>
      </c>
      <c r="D295" s="0" t="n">
        <v>40</v>
      </c>
      <c r="E295" s="0" t="n">
        <v>39.9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44</v>
      </c>
      <c r="J295" s="0" t="n">
        <f aca="false">B295</f>
        <v>10.288966</v>
      </c>
      <c r="K295" s="0" t="n">
        <f aca="false">100*(J295/J$4)</f>
        <v>100.057852671059</v>
      </c>
      <c r="L295" s="0" t="n">
        <f aca="false">(J295-J294)/(I295-I294)</f>
        <v>-0.0782499999999618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0.288966</v>
      </c>
      <c r="C296" s="0" t="n">
        <v>0</v>
      </c>
      <c r="D296" s="0" t="n">
        <v>40</v>
      </c>
      <c r="E296" s="0" t="n">
        <v>39.9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51</v>
      </c>
      <c r="J296" s="0" t="n">
        <f aca="false">B296</f>
        <v>10.288966</v>
      </c>
      <c r="K296" s="0" t="n">
        <f aca="false">100*(J296/J$4)</f>
        <v>100.05785267105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0.289279</v>
      </c>
      <c r="C297" s="0" t="n">
        <v>0</v>
      </c>
      <c r="D297" s="0" t="n">
        <v>40</v>
      </c>
      <c r="E297" s="0" t="n">
        <v>39.96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69</v>
      </c>
      <c r="J297" s="0" t="n">
        <f aca="false">B297</f>
        <v>10.289279</v>
      </c>
      <c r="K297" s="0" t="n">
        <f aca="false">100*(J297/J$4)</f>
        <v>100.060896524823</v>
      </c>
      <c r="L297" s="0" t="n">
        <f aca="false">(J297-J296)/(I297-I296)</f>
        <v>0.01738888888890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0.289436</v>
      </c>
      <c r="C298" s="0" t="n">
        <v>0</v>
      </c>
      <c r="D298" s="0" t="n">
        <v>40</v>
      </c>
      <c r="E298" s="0" t="n">
        <v>39.98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81</v>
      </c>
      <c r="J298" s="0" t="n">
        <f aca="false">B298</f>
        <v>10.289436</v>
      </c>
      <c r="K298" s="0" t="n">
        <f aca="false">100*(J298/J$4)</f>
        <v>100.062423314092</v>
      </c>
      <c r="L298" s="0" t="n">
        <f aca="false">(J298-J297)/(I298-I297)</f>
        <v>0.0130833333333112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0.289592</v>
      </c>
      <c r="C299" s="0" t="n">
        <v>0</v>
      </c>
      <c r="D299" s="0" t="n">
        <v>40</v>
      </c>
      <c r="E299" s="0" t="n">
        <v>39.9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83</v>
      </c>
      <c r="J299" s="0" t="n">
        <f aca="false">B299</f>
        <v>10.289592</v>
      </c>
      <c r="K299" s="0" t="n">
        <f aca="false">100*(J299/J$4)</f>
        <v>100.063940378587</v>
      </c>
      <c r="L299" s="0" t="n">
        <f aca="false">(J299-J298)/(I299-I298)</f>
        <v>0.078000000000426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0.289592</v>
      </c>
      <c r="C300" s="0" t="n">
        <v>0</v>
      </c>
      <c r="D300" s="0" t="n">
        <v>40</v>
      </c>
      <c r="E300" s="0" t="n">
        <v>39.98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85</v>
      </c>
      <c r="J300" s="0" t="n">
        <f aca="false">B300</f>
        <v>10.289592</v>
      </c>
      <c r="K300" s="0" t="n">
        <f aca="false">100*(J300/J$4)</f>
        <v>100.063940378587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0.289592</v>
      </c>
      <c r="C301" s="0" t="n">
        <v>0</v>
      </c>
      <c r="D301" s="0" t="n">
        <v>40</v>
      </c>
      <c r="E301" s="0" t="n">
        <v>39.98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85</v>
      </c>
      <c r="J301" s="0" t="n">
        <f aca="false">B301</f>
        <v>10.289592</v>
      </c>
      <c r="K301" s="0" t="n">
        <f aca="false">100*(J301/J$4)</f>
        <v>100.063940378587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0.289749</v>
      </c>
      <c r="C302" s="0" t="n">
        <v>0</v>
      </c>
      <c r="D302" s="0" t="n">
        <v>40</v>
      </c>
      <c r="E302" s="0" t="n">
        <v>39.98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981</v>
      </c>
      <c r="J302" s="0" t="n">
        <f aca="false">B302</f>
        <v>10.289749</v>
      </c>
      <c r="K302" s="0" t="n">
        <f aca="false">100*(J302/J$4)</f>
        <v>100.065467167856</v>
      </c>
      <c r="L302" s="0" t="n">
        <f aca="false">(J302-J301)/(I302-I301)</f>
        <v>-0.0392499999999569</v>
      </c>
      <c r="M302" s="0" t="n">
        <f aca="false">AVERAGE(L302:L351)</f>
        <v>-7.05917968779156E-005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0.289436</v>
      </c>
      <c r="C303" s="0" t="n">
        <v>0</v>
      </c>
      <c r="D303" s="0" t="n">
        <v>40</v>
      </c>
      <c r="E303" s="0" t="n">
        <v>39.96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966</v>
      </c>
      <c r="J303" s="0" t="n">
        <f aca="false">B303</f>
        <v>10.289436</v>
      </c>
      <c r="K303" s="0" t="n">
        <f aca="false">100*(J303/J$4)</f>
        <v>100.062423314092</v>
      </c>
      <c r="L303" s="0" t="n">
        <f aca="false">(J303-J302)/(I303-I302)</f>
        <v>0.0208666666666812</v>
      </c>
      <c r="M303" s="0" t="n">
        <f aca="false">AVERAGE(L303:L352)</f>
        <v>0.0007080849707979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0.289279</v>
      </c>
      <c r="C304" s="0" t="n">
        <v>0</v>
      </c>
      <c r="D304" s="0" t="n">
        <v>40</v>
      </c>
      <c r="E304" s="0" t="n">
        <v>39.95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959</v>
      </c>
      <c r="J304" s="0" t="n">
        <f aca="false">B304</f>
        <v>10.289279</v>
      </c>
      <c r="K304" s="0" t="n">
        <f aca="false">100*(J304/J$4)</f>
        <v>100.060896524823</v>
      </c>
      <c r="L304" s="0" t="n">
        <f aca="false">(J304-J303)/(I304-I303)</f>
        <v>0.0224285714285411</v>
      </c>
      <c r="M304" s="0" t="n">
        <f aca="false">AVERAGE(L304:L353)</f>
        <v>0.0002967882816302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0.289279</v>
      </c>
      <c r="C305" s="0" t="n">
        <v>0</v>
      </c>
      <c r="D305" s="0" t="n">
        <v>40.033</v>
      </c>
      <c r="E305" s="0" t="n">
        <v>39.9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958</v>
      </c>
      <c r="J305" s="0" t="n">
        <f aca="false">B305</f>
        <v>10.289279</v>
      </c>
      <c r="K305" s="0" t="n">
        <f aca="false">100*(J305/J$4)</f>
        <v>100.060896524823</v>
      </c>
      <c r="L305" s="0" t="n">
        <f aca="false">(J305-J304)/(I305-I304)</f>
        <v>-0</v>
      </c>
      <c r="M305" s="0" t="n">
        <f aca="false">AVERAGE(L305:L355)</f>
        <v>-0.00014558373622870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0.289905</v>
      </c>
      <c r="C306" s="0" t="n">
        <v>0</v>
      </c>
      <c r="D306" s="0" t="n">
        <v>41.033</v>
      </c>
      <c r="E306" s="0" t="n">
        <v>39.91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911</v>
      </c>
      <c r="J306" s="0" t="n">
        <f aca="false">B306</f>
        <v>10.289905</v>
      </c>
      <c r="K306" s="0" t="n">
        <f aca="false">100*(J306/J$4)</f>
        <v>100.066984232351</v>
      </c>
      <c r="L306" s="0" t="n">
        <f aca="false">(J306-J305)/(I306-I305)</f>
        <v>-0.013319148936143</v>
      </c>
      <c r="M306" s="0" t="n">
        <f aca="false">AVERAGE(L306:L356)</f>
        <v>-0.00014280034439096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0.290062</v>
      </c>
      <c r="C307" s="0" t="n">
        <v>0</v>
      </c>
      <c r="D307" s="0" t="n">
        <v>42.033</v>
      </c>
      <c r="E307" s="0" t="n">
        <v>40.056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56</v>
      </c>
      <c r="J307" s="0" t="n">
        <f aca="false">B307</f>
        <v>10.290062</v>
      </c>
      <c r="K307" s="0" t="n">
        <f aca="false">100*(J307/J$4)</f>
        <v>100.068511021619</v>
      </c>
      <c r="L307" s="0" t="n">
        <f aca="false">(J307-J306)/(I307-I306)</f>
        <v>0.00108275862070015</v>
      </c>
      <c r="M307" s="0" t="n">
        <f aca="false">AVERAGE(L307:L357)</f>
        <v>0.000118359438670663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0.290688</v>
      </c>
      <c r="C308" s="0" t="n">
        <v>0</v>
      </c>
      <c r="D308" s="0" t="n">
        <v>43.033</v>
      </c>
      <c r="E308" s="0" t="n">
        <v>40.3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3</v>
      </c>
      <c r="J308" s="0" t="n">
        <f aca="false">B308</f>
        <v>10.290688</v>
      </c>
      <c r="K308" s="0" t="n">
        <f aca="false">100*(J308/J$4)</f>
        <v>100.074598729147</v>
      </c>
      <c r="L308" s="0" t="n">
        <f aca="false">(J308-J307)/(I308-I307)</f>
        <v>0.0022846715328419</v>
      </c>
      <c r="M308" s="0" t="n">
        <f aca="false">AVERAGE(L308:L358)</f>
        <v>0.00010353519783742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0.290845</v>
      </c>
      <c r="C309" s="0" t="n">
        <v>0</v>
      </c>
      <c r="D309" s="0" t="n">
        <v>44.033</v>
      </c>
      <c r="E309" s="0" t="n">
        <v>40.8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4</v>
      </c>
      <c r="J309" s="0" t="n">
        <f aca="false">B309</f>
        <v>10.290845</v>
      </c>
      <c r="K309" s="0" t="n">
        <f aca="false">100*(J309/J$4)</f>
        <v>100.076125518415</v>
      </c>
      <c r="L309" s="0" t="n">
        <f aca="false">(J309-J308)/(I309-I308)</f>
        <v>0.00030784313725439</v>
      </c>
      <c r="M309" s="0" t="n">
        <f aca="false">AVERAGE(L309:L359)</f>
        <v>6.4616313450698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0.290845</v>
      </c>
      <c r="C310" s="0" t="n">
        <v>0</v>
      </c>
      <c r="D310" s="0" t="n">
        <v>45.033</v>
      </c>
      <c r="E310" s="0" t="n">
        <v>41.51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1</v>
      </c>
      <c r="J310" s="0" t="n">
        <f aca="false">B310</f>
        <v>10.290845</v>
      </c>
      <c r="K310" s="0" t="n">
        <f aca="false">100*(J310/J$4)</f>
        <v>100.076125518415</v>
      </c>
      <c r="L310" s="0" t="n">
        <f aca="false">(J310-J309)/(I310-I309)</f>
        <v>0</v>
      </c>
      <c r="M310" s="0" t="n">
        <f aca="false">AVERAGE(L310:L360)</f>
        <v>4.97949625660118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0.290845</v>
      </c>
      <c r="C311" s="0" t="n">
        <v>0</v>
      </c>
      <c r="D311" s="0" t="n">
        <v>46.033</v>
      </c>
      <c r="E311" s="0" t="n">
        <v>42.27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275</v>
      </c>
      <c r="J311" s="0" t="n">
        <f aca="false">B311</f>
        <v>10.290845</v>
      </c>
      <c r="K311" s="0" t="n">
        <f aca="false">100*(J311/J$4)</f>
        <v>100.076125518415</v>
      </c>
      <c r="L311" s="0" t="n">
        <f aca="false">(J311-J310)/(I311-I310)</f>
        <v>0</v>
      </c>
      <c r="M311" s="0" t="n">
        <f aca="false">AVERAGE(L311:L361)</f>
        <v>4.3608213672901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0.290845</v>
      </c>
      <c r="C312" s="0" t="n">
        <v>0</v>
      </c>
      <c r="D312" s="0" t="n">
        <v>47.033</v>
      </c>
      <c r="E312" s="0" t="n">
        <v>43.11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112</v>
      </c>
      <c r="J312" s="0" t="n">
        <f aca="false">B312</f>
        <v>10.290845</v>
      </c>
      <c r="K312" s="0" t="n">
        <f aca="false">100*(J312/J$4)</f>
        <v>100.076125518415</v>
      </c>
      <c r="L312" s="0" t="n">
        <f aca="false">(J312-J311)/(I312-I311)</f>
        <v>0</v>
      </c>
      <c r="M312" s="0" t="n">
        <f aca="false">AVERAGE(L312:L362)</f>
        <v>4.67303550243661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0.290532</v>
      </c>
      <c r="C313" s="0" t="n">
        <v>0</v>
      </c>
      <c r="D313" s="0" t="n">
        <v>48.033</v>
      </c>
      <c r="E313" s="0" t="n">
        <v>43.99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3.997</v>
      </c>
      <c r="J313" s="0" t="n">
        <f aca="false">B313</f>
        <v>10.290532</v>
      </c>
      <c r="K313" s="0" t="n">
        <f aca="false">100*(J313/J$4)</f>
        <v>100.073081664652</v>
      </c>
      <c r="L313" s="0" t="n">
        <f aca="false">(J313-J312)/(I313-I312)</f>
        <v>-0.000353672316382434</v>
      </c>
      <c r="M313" s="0" t="n">
        <f aca="false">AVERAGE(L313:L363)</f>
        <v>4.67303550243661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0.291628</v>
      </c>
      <c r="C314" s="0" t="n">
        <v>0</v>
      </c>
      <c r="D314" s="0" t="n">
        <v>49.033</v>
      </c>
      <c r="E314" s="0" t="n">
        <v>44.97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4.971</v>
      </c>
      <c r="J314" s="0" t="n">
        <f aca="false">B314</f>
        <v>10.291628</v>
      </c>
      <c r="K314" s="0" t="n">
        <f aca="false">100*(J314/J$4)</f>
        <v>100.083740015212</v>
      </c>
      <c r="L314" s="0" t="n">
        <f aca="false">(J314-J313)/(I314-I313)</f>
        <v>0.00112525667350992</v>
      </c>
      <c r="M314" s="0" t="n">
        <f aca="false">AVERAGE(L314:L364)</f>
        <v>5.9224214027038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0.291784</v>
      </c>
      <c r="C315" s="0" t="n">
        <v>0</v>
      </c>
      <c r="D315" s="0" t="n">
        <v>50.033</v>
      </c>
      <c r="E315" s="0" t="n">
        <v>45.946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5.946</v>
      </c>
      <c r="J315" s="0" t="n">
        <f aca="false">B315</f>
        <v>10.291784</v>
      </c>
      <c r="K315" s="0" t="n">
        <f aca="false">100*(J315/J$4)</f>
        <v>100.085257079707</v>
      </c>
      <c r="L315" s="0" t="n">
        <f aca="false">(J315-J314)/(I315-I314)</f>
        <v>0.000160000000000501</v>
      </c>
      <c r="M315" s="0" t="n">
        <f aca="false">AVERAGE(L315:L365)</f>
        <v>3.44312518569829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0.291941</v>
      </c>
      <c r="C316" s="0" t="n">
        <v>0</v>
      </c>
      <c r="D316" s="0" t="n">
        <v>51.033</v>
      </c>
      <c r="E316" s="0" t="n">
        <v>46.944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6.944</v>
      </c>
      <c r="J316" s="0" t="n">
        <f aca="false">B316</f>
        <v>10.291941</v>
      </c>
      <c r="K316" s="0" t="n">
        <f aca="false">100*(J316/J$4)</f>
        <v>100.086783868975</v>
      </c>
      <c r="L316" s="0" t="n">
        <f aca="false">(J316-J315)/(I316-I315)</f>
        <v>0.000157314629258256</v>
      </c>
      <c r="M316" s="0" t="n">
        <f aca="false">AVERAGE(L316:L366)</f>
        <v>2.56840747411501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0.292254</v>
      </c>
      <c r="C317" s="0" t="n">
        <v>0</v>
      </c>
      <c r="D317" s="0" t="n">
        <v>52.033</v>
      </c>
      <c r="E317" s="0" t="n">
        <v>47.908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08</v>
      </c>
      <c r="J317" s="0" t="n">
        <f aca="false">B317</f>
        <v>10.292254</v>
      </c>
      <c r="K317" s="0" t="n">
        <f aca="false">100*(J317/J$4)</f>
        <v>100.089827722739</v>
      </c>
      <c r="L317" s="0" t="n">
        <f aca="false">(J317-J316)/(I317-I316)</f>
        <v>0.000324688796680737</v>
      </c>
      <c r="M317" s="0" t="n">
        <f aca="false">AVERAGE(L317:L367)</f>
        <v>1.9669566572261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0.292097</v>
      </c>
      <c r="C318" s="0" t="n">
        <v>0</v>
      </c>
      <c r="D318" s="0" t="n">
        <v>53.033</v>
      </c>
      <c r="E318" s="0" t="n">
        <v>48.903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03</v>
      </c>
      <c r="J318" s="0" t="n">
        <f aca="false">B318</f>
        <v>10.292097</v>
      </c>
      <c r="K318" s="0" t="n">
        <f aca="false">100*(J318/J$4)</f>
        <v>100.088300933471</v>
      </c>
      <c r="L318" s="0" t="n">
        <f aca="false">(J318-J317)/(I318-I317)</f>
        <v>-0.000157788944723358</v>
      </c>
      <c r="M318" s="0" t="n">
        <f aca="false">AVERAGE(L318:L368)</f>
        <v>7.29797779577618E-00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0.291471</v>
      </c>
      <c r="C319" s="0" t="n">
        <v>0</v>
      </c>
      <c r="D319" s="0" t="n">
        <v>54.033</v>
      </c>
      <c r="E319" s="0" t="n">
        <v>49.88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888</v>
      </c>
      <c r="J319" s="0" t="n">
        <f aca="false">B319</f>
        <v>10.291471</v>
      </c>
      <c r="K319" s="0" t="n">
        <f aca="false">100*(J319/J$4)</f>
        <v>100.082213225943</v>
      </c>
      <c r="L319" s="0" t="n">
        <f aca="false">(J319-J318)/(I319-I318)</f>
        <v>-0.000635532994924325</v>
      </c>
      <c r="M319" s="0" t="n">
        <f aca="false">AVERAGE(L319:L369)</f>
        <v>7.30727809897852E-00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0.291941</v>
      </c>
      <c r="C320" s="0" t="n">
        <v>0</v>
      </c>
      <c r="D320" s="0" t="n">
        <v>55.033</v>
      </c>
      <c r="E320" s="0" t="n">
        <v>50.872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872</v>
      </c>
      <c r="J320" s="0" t="n">
        <f aca="false">B320</f>
        <v>10.291941</v>
      </c>
      <c r="K320" s="0" t="n">
        <f aca="false">100*(J320/J$4)</f>
        <v>100.086783868975</v>
      </c>
      <c r="L320" s="0" t="n">
        <f aca="false">(J320-J319)/(I320-I319)</f>
        <v>0.000477642276422733</v>
      </c>
      <c r="M320" s="0" t="n">
        <f aca="false">AVERAGE(L320:L370)</f>
        <v>3.20065057866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0.292567</v>
      </c>
      <c r="C321" s="0" t="n">
        <v>0</v>
      </c>
      <c r="D321" s="0" t="n">
        <v>56.033</v>
      </c>
      <c r="E321" s="0" t="n">
        <v>51.89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892</v>
      </c>
      <c r="J321" s="0" t="n">
        <f aca="false">B321</f>
        <v>10.292567</v>
      </c>
      <c r="K321" s="0" t="n">
        <f aca="false">100*(J321/J$4)</f>
        <v>100.092871576503</v>
      </c>
      <c r="L321" s="0" t="n">
        <f aca="false">(J321-J320)/(I321-I320)</f>
        <v>0.000613725490196527</v>
      </c>
      <c r="M321" s="0" t="n">
        <f aca="false">AVERAGE(L321:L371)</f>
        <v>1.0103167273636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0.29288</v>
      </c>
      <c r="C322" s="0" t="n">
        <v>0</v>
      </c>
      <c r="D322" s="0" t="n">
        <v>57.033</v>
      </c>
      <c r="E322" s="0" t="n">
        <v>52.88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886</v>
      </c>
      <c r="J322" s="0" t="n">
        <f aca="false">B322</f>
        <v>10.29288</v>
      </c>
      <c r="K322" s="0" t="n">
        <f aca="false">100*(J322/J$4)</f>
        <v>100.095915430267</v>
      </c>
      <c r="L322" s="0" t="n">
        <f aca="false">(J322-J321)/(I322-I321)</f>
        <v>0.000314889336016328</v>
      </c>
      <c r="M322" s="0" t="n">
        <f aca="false">AVERAGE(L322:L372)</f>
        <v>-4.92071819336322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0.29288</v>
      </c>
      <c r="C323" s="0" t="n">
        <v>0</v>
      </c>
      <c r="D323" s="0" t="n">
        <v>58.033</v>
      </c>
      <c r="E323" s="0" t="n">
        <v>53.8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86</v>
      </c>
      <c r="J323" s="0" t="n">
        <f aca="false">B323</f>
        <v>10.29288</v>
      </c>
      <c r="K323" s="0" t="n">
        <f aca="false">100*(J323/J$4)</f>
        <v>100.095915430267</v>
      </c>
      <c r="L323" s="0" t="n">
        <f aca="false">(J323-J322)/(I323-I322)</f>
        <v>0</v>
      </c>
      <c r="M323" s="0" t="n">
        <f aca="false">AVERAGE(L323:L373)</f>
        <v>-2.0192438716455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0.293037</v>
      </c>
      <c r="C324" s="0" t="n">
        <v>0</v>
      </c>
      <c r="D324" s="0" t="n">
        <v>59.033</v>
      </c>
      <c r="E324" s="0" t="n">
        <v>54.87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875</v>
      </c>
      <c r="J324" s="0" t="n">
        <f aca="false">B324</f>
        <v>10.293037</v>
      </c>
      <c r="K324" s="0" t="n">
        <f aca="false">100*(J324/J$4)</f>
        <v>100.097442219535</v>
      </c>
      <c r="L324" s="0" t="n">
        <f aca="false">(J324-J323)/(I324-I323)</f>
        <v>0.000154679802955409</v>
      </c>
      <c r="M324" s="0" t="n">
        <f aca="false">AVERAGE(L324:L374)</f>
        <v>-2.01924387164555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0.29335</v>
      </c>
      <c r="C325" s="0" t="n">
        <v>0</v>
      </c>
      <c r="D325" s="0" t="n">
        <v>60.033</v>
      </c>
      <c r="E325" s="0" t="n">
        <v>55.88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882</v>
      </c>
      <c r="J325" s="0" t="n">
        <f aca="false">B325</f>
        <v>10.29335</v>
      </c>
      <c r="K325" s="0" t="n">
        <f aca="false">100*(J325/J$4)</f>
        <v>100.100486073299</v>
      </c>
      <c r="L325" s="0" t="n">
        <f aca="false">(J325-J324)/(I325-I324)</f>
        <v>0.000310824230387518</v>
      </c>
      <c r="M325" s="0" t="n">
        <f aca="false">AVERAGE(L325:L375)</f>
        <v>-2.64454925277835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0.293037</v>
      </c>
      <c r="C326" s="0" t="n">
        <v>0</v>
      </c>
      <c r="D326" s="0" t="n">
        <v>61.033</v>
      </c>
      <c r="E326" s="0" t="n">
        <v>56.857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857</v>
      </c>
      <c r="J326" s="0" t="n">
        <f aca="false">B326</f>
        <v>10.293037</v>
      </c>
      <c r="K326" s="0" t="n">
        <f aca="false">100*(J326/J$4)</f>
        <v>100.097442219535</v>
      </c>
      <c r="L326" s="0" t="n">
        <f aca="false">(J326-J325)/(I326-I325)</f>
        <v>-0.000321025641025876</v>
      </c>
      <c r="M326" s="0" t="n">
        <f aca="false">AVERAGE(L326:L376)</f>
        <v>-4.97712201586782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0.293193</v>
      </c>
      <c r="C327" s="0" t="n">
        <v>0</v>
      </c>
      <c r="D327" s="0" t="n">
        <v>62.033</v>
      </c>
      <c r="E327" s="0" t="n">
        <v>57.85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853</v>
      </c>
      <c r="J327" s="0" t="n">
        <f aca="false">B327</f>
        <v>10.293193</v>
      </c>
      <c r="K327" s="0" t="n">
        <f aca="false">100*(J327/J$4)</f>
        <v>100.098959284031</v>
      </c>
      <c r="L327" s="0" t="n">
        <f aca="false">(J327-J326)/(I327-I326)</f>
        <v>0.000156626506024587</v>
      </c>
      <c r="M327" s="0" t="n">
        <f aca="false">AVERAGE(L327:L377)</f>
        <v>-3.3886915797905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0.29241</v>
      </c>
      <c r="C328" s="0" t="n">
        <v>0</v>
      </c>
      <c r="D328" s="0" t="n">
        <v>63.033</v>
      </c>
      <c r="E328" s="0" t="n">
        <v>58.85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852</v>
      </c>
      <c r="J328" s="0" t="n">
        <f aca="false">B328</f>
        <v>10.29241</v>
      </c>
      <c r="K328" s="0" t="n">
        <f aca="false">100*(J328/J$4)</f>
        <v>100.091344787235</v>
      </c>
      <c r="L328" s="0" t="n">
        <f aca="false">(J328-J327)/(I328-I327)</f>
        <v>-0.000783783783783988</v>
      </c>
      <c r="M328" s="0" t="n">
        <f aca="false">AVERAGE(L328:L378)</f>
        <v>-4.570155912398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0.292723</v>
      </c>
      <c r="C329" s="0" t="n">
        <v>0</v>
      </c>
      <c r="D329" s="0" t="n">
        <v>64.033</v>
      </c>
      <c r="E329" s="0" t="n">
        <v>59.90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06</v>
      </c>
      <c r="J329" s="0" t="n">
        <f aca="false">B329</f>
        <v>10.292723</v>
      </c>
      <c r="K329" s="0" t="n">
        <f aca="false">100*(J329/J$4)</f>
        <v>100.094388640999</v>
      </c>
      <c r="L329" s="0" t="n">
        <f aca="false">(J329-J328)/(I329-I328)</f>
        <v>0.000296963946869288</v>
      </c>
      <c r="M329" s="0" t="n">
        <f aca="false">AVERAGE(L329:L379)</f>
        <v>-2.7341576778405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0.29335</v>
      </c>
      <c r="C330" s="0" t="n">
        <v>0</v>
      </c>
      <c r="D330" s="0" t="n">
        <v>65.033</v>
      </c>
      <c r="E330" s="0" t="n">
        <v>60.94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48</v>
      </c>
      <c r="J330" s="0" t="n">
        <f aca="false">B330</f>
        <v>10.29335</v>
      </c>
      <c r="K330" s="0" t="n">
        <f aca="false">100*(J330/J$4)</f>
        <v>100.100486073299</v>
      </c>
      <c r="L330" s="0" t="n">
        <f aca="false">(J330-J329)/(I330-I329)</f>
        <v>0.000601727447216612</v>
      </c>
      <c r="M330" s="0" t="n">
        <f aca="false">AVERAGE(L330:L380)</f>
        <v>-3.9181315836593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0.293506</v>
      </c>
      <c r="C331" s="0" t="n">
        <v>0</v>
      </c>
      <c r="D331" s="0" t="n">
        <v>66.033</v>
      </c>
      <c r="E331" s="0" t="n">
        <v>61.97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1.978</v>
      </c>
      <c r="J331" s="0" t="n">
        <f aca="false">B331</f>
        <v>10.293506</v>
      </c>
      <c r="K331" s="0" t="n">
        <f aca="false">100*(J331/J$4)</f>
        <v>100.102003137795</v>
      </c>
      <c r="L331" s="0" t="n">
        <f aca="false">(J331-J330)/(I331-I330)</f>
        <v>0.000151456310680086</v>
      </c>
      <c r="M331" s="0" t="n">
        <f aca="false">AVERAGE(L331:L381)</f>
        <v>-4.4945227646010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0.293506</v>
      </c>
      <c r="C332" s="0" t="n">
        <v>0</v>
      </c>
      <c r="D332" s="0" t="n">
        <v>67.033</v>
      </c>
      <c r="E332" s="0" t="n">
        <v>62.99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2.992</v>
      </c>
      <c r="J332" s="0" t="n">
        <f aca="false">B332</f>
        <v>10.293506</v>
      </c>
      <c r="K332" s="0" t="n">
        <f aca="false">100*(J332/J$4)</f>
        <v>100.102003137795</v>
      </c>
      <c r="L332" s="0" t="n">
        <f aca="false">(J332-J331)/(I332-I331)</f>
        <v>0</v>
      </c>
      <c r="M332" s="0" t="n">
        <f aca="false">AVERAGE(L332:L382)</f>
        <v>-6.3011263236306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0.293506</v>
      </c>
      <c r="C333" s="0" t="n">
        <v>0</v>
      </c>
      <c r="D333" s="0" t="n">
        <v>68.033</v>
      </c>
      <c r="E333" s="0" t="n">
        <v>64.01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19</v>
      </c>
      <c r="J333" s="0" t="n">
        <f aca="false">B333</f>
        <v>10.293506</v>
      </c>
      <c r="K333" s="0" t="n">
        <f aca="false">100*(J333/J$4)</f>
        <v>100.102003137795</v>
      </c>
      <c r="L333" s="0" t="n">
        <f aca="false">(J333-J332)/(I333-I332)</f>
        <v>0</v>
      </c>
      <c r="M333" s="0" t="n">
        <f aca="false">AVERAGE(L333:L383)</f>
        <v>-6.6265330820796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0.293037</v>
      </c>
      <c r="C334" s="0" t="n">
        <v>0</v>
      </c>
      <c r="D334" s="0" t="n">
        <v>69.033</v>
      </c>
      <c r="E334" s="0" t="n">
        <v>65.077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077</v>
      </c>
      <c r="J334" s="0" t="n">
        <f aca="false">B334</f>
        <v>10.293037</v>
      </c>
      <c r="K334" s="0" t="n">
        <f aca="false">100*(J334/J$4)</f>
        <v>100.097442219535</v>
      </c>
      <c r="L334" s="0" t="n">
        <f aca="false">(J334-J333)/(I334-I333)</f>
        <v>-0.000443289224953424</v>
      </c>
      <c r="M334" s="0" t="n">
        <f aca="false">AVERAGE(L334:L384)</f>
        <v>-6.62653308207969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0.293506</v>
      </c>
      <c r="C335" s="0" t="n">
        <v>0</v>
      </c>
      <c r="D335" s="0" t="n">
        <v>70.033</v>
      </c>
      <c r="E335" s="0" t="n">
        <v>66.09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096</v>
      </c>
      <c r="J335" s="0" t="n">
        <f aca="false">B335</f>
        <v>10.293506</v>
      </c>
      <c r="K335" s="0" t="n">
        <f aca="false">100*(J335/J$4)</f>
        <v>100.102003137795</v>
      </c>
      <c r="L335" s="0" t="n">
        <f aca="false">(J335-J334)/(I335-I334)</f>
        <v>0.000460255152110615</v>
      </c>
      <c r="M335" s="0" t="n">
        <f aca="false">AVERAGE(L335:L385)</f>
        <v>-6.7193099507492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0.295072</v>
      </c>
      <c r="C336" s="0" t="n">
        <v>0</v>
      </c>
      <c r="D336" s="0" t="n">
        <v>71.033</v>
      </c>
      <c r="E336" s="0" t="n">
        <v>67.55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556</v>
      </c>
      <c r="J336" s="0" t="n">
        <f aca="false">B336</f>
        <v>10.295072</v>
      </c>
      <c r="K336" s="0" t="n">
        <f aca="false">100*(J336/J$4)</f>
        <v>100.117232131387</v>
      </c>
      <c r="L336" s="0" t="n">
        <f aca="false">(J336-J335)/(I336-I335)</f>
        <v>0.00107260273972509</v>
      </c>
      <c r="M336" s="0" t="n">
        <f aca="false">AVERAGE(L336:L386)</f>
        <v>-8.208506683602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0.294759</v>
      </c>
      <c r="C337" s="0" t="n">
        <v>0</v>
      </c>
      <c r="D337" s="0" t="n">
        <v>72.033</v>
      </c>
      <c r="E337" s="0" t="n">
        <v>69.04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49</v>
      </c>
      <c r="J337" s="0" t="n">
        <f aca="false">B337</f>
        <v>10.294759</v>
      </c>
      <c r="K337" s="0" t="n">
        <f aca="false">100*(J337/J$4)</f>
        <v>100.114188277623</v>
      </c>
      <c r="L337" s="0" t="n">
        <f aca="false">(J337-J336)/(I337-I336)</f>
        <v>-0.000209645010045848</v>
      </c>
      <c r="M337" s="0" t="n">
        <f aca="false">AVERAGE(L337:L387)</f>
        <v>-0.00010311649310514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0.293976</v>
      </c>
      <c r="C338" s="0" t="n">
        <v>0</v>
      </c>
      <c r="D338" s="0" t="n">
        <v>73.033</v>
      </c>
      <c r="E338" s="0" t="n">
        <v>69.94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45</v>
      </c>
      <c r="J338" s="0" t="n">
        <f aca="false">B338</f>
        <v>10.293976</v>
      </c>
      <c r="K338" s="0" t="n">
        <f aca="false">100*(J338/J$4)</f>
        <v>100.106573780827</v>
      </c>
      <c r="L338" s="0" t="n">
        <f aca="false">(J338-J337)/(I338-I337)</f>
        <v>-0.000873883928571665</v>
      </c>
      <c r="M338" s="0" t="n">
        <f aca="false">AVERAGE(L338:L388)</f>
        <v>-0.000105300427045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0.293976</v>
      </c>
      <c r="C339" s="0" t="n">
        <v>0</v>
      </c>
      <c r="D339" s="0" t="n">
        <v>74.033</v>
      </c>
      <c r="E339" s="0" t="n">
        <v>70.69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692</v>
      </c>
      <c r="J339" s="0" t="n">
        <f aca="false">B339</f>
        <v>10.293976</v>
      </c>
      <c r="K339" s="0" t="n">
        <f aca="false">100*(J339/J$4)</f>
        <v>100.106573780827</v>
      </c>
      <c r="L339" s="0" t="n">
        <f aca="false">(J339-J338)/(I339-I338)</f>
        <v>0</v>
      </c>
      <c r="M339" s="0" t="n">
        <f aca="false">AVERAGE(L339:L389)</f>
        <v>-0.00010701143225577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0.295698</v>
      </c>
      <c r="C340" s="0" t="n">
        <v>0</v>
      </c>
      <c r="D340" s="0" t="n">
        <v>75.033</v>
      </c>
      <c r="E340" s="0" t="n">
        <v>72.23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233</v>
      </c>
      <c r="J340" s="0" t="n">
        <f aca="false">B340</f>
        <v>10.295698</v>
      </c>
      <c r="K340" s="0" t="n">
        <f aca="false">100*(J340/J$4)</f>
        <v>100.123319838915</v>
      </c>
      <c r="L340" s="0" t="n">
        <f aca="false">(J340-J339)/(I340-I339)</f>
        <v>0.00111745619727391</v>
      </c>
      <c r="M340" s="0" t="n">
        <f aca="false">AVERAGE(L340:L390)</f>
        <v>-0.000113099978785472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0.294602</v>
      </c>
      <c r="C341" s="0" t="n">
        <v>0</v>
      </c>
      <c r="D341" s="0" t="n">
        <v>76.033</v>
      </c>
      <c r="E341" s="0" t="n">
        <v>73.29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292</v>
      </c>
      <c r="J341" s="0" t="n">
        <f aca="false">B341</f>
        <v>10.294602</v>
      </c>
      <c r="K341" s="0" t="n">
        <f aca="false">100*(J341/J$4)</f>
        <v>100.112661488355</v>
      </c>
      <c r="L341" s="0" t="n">
        <f aca="false">(J341-J340)/(I341-I340)</f>
        <v>-0.0010349386213413</v>
      </c>
      <c r="M341" s="0" t="n">
        <f aca="false">AVERAGE(L341:L391)</f>
        <v>-0.00013789384741307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0.294602</v>
      </c>
      <c r="C342" s="0" t="n">
        <v>0</v>
      </c>
      <c r="D342" s="0" t="n">
        <v>77.033</v>
      </c>
      <c r="E342" s="0" t="n">
        <v>74.025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25</v>
      </c>
      <c r="J342" s="0" t="n">
        <f aca="false">B342</f>
        <v>10.294602</v>
      </c>
      <c r="K342" s="0" t="n">
        <f aca="false">100*(J342/J$4)</f>
        <v>100.112661488355</v>
      </c>
      <c r="L342" s="0" t="n">
        <f aca="false">(J342-J341)/(I342-I341)</f>
        <v>0</v>
      </c>
      <c r="M342" s="0" t="n">
        <f aca="false">AVERAGE(L342:L392)</f>
        <v>-0.00013259403988677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0.294915</v>
      </c>
      <c r="C343" s="0" t="n">
        <v>0</v>
      </c>
      <c r="D343" s="0" t="n">
        <v>78.033</v>
      </c>
      <c r="E343" s="0" t="n">
        <v>75.10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105</v>
      </c>
      <c r="J343" s="0" t="n">
        <f aca="false">B343</f>
        <v>10.294915</v>
      </c>
      <c r="K343" s="0" t="n">
        <f aca="false">100*(J343/J$4)</f>
        <v>100.115705342119</v>
      </c>
      <c r="L343" s="0" t="n">
        <f aca="false">(J343-J342)/(I343-I342)</f>
        <v>0.000289814814815028</v>
      </c>
      <c r="M343" s="0" t="n">
        <f aca="false">AVERAGE(L343:L393)</f>
        <v>-0.00012931911289470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0.295698</v>
      </c>
      <c r="C344" s="0" t="n">
        <v>0</v>
      </c>
      <c r="D344" s="0" t="n">
        <v>79.033</v>
      </c>
      <c r="E344" s="0" t="n">
        <v>76.17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73</v>
      </c>
      <c r="J344" s="0" t="n">
        <f aca="false">B344</f>
        <v>10.295698</v>
      </c>
      <c r="K344" s="0" t="n">
        <f aca="false">100*(J344/J$4)</f>
        <v>100.123319838915</v>
      </c>
      <c r="L344" s="0" t="n">
        <f aca="false">(J344-J343)/(I344-I343)</f>
        <v>0.000733146067415919</v>
      </c>
      <c r="M344" s="0" t="n">
        <f aca="false">AVERAGE(L344:L394)</f>
        <v>-0.000131973218174513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0.295855</v>
      </c>
      <c r="C345" s="0" t="n">
        <v>0</v>
      </c>
      <c r="D345" s="0" t="n">
        <v>80.033</v>
      </c>
      <c r="E345" s="0" t="n">
        <v>78.0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8.098</v>
      </c>
      <c r="J345" s="0" t="n">
        <f aca="false">B345</f>
        <v>10.295855</v>
      </c>
      <c r="K345" s="0" t="n">
        <f aca="false">100*(J345/J$4)</f>
        <v>100.124846628183</v>
      </c>
      <c r="L345" s="0" t="n">
        <f aca="false">(J345-J344)/(I345-I344)</f>
        <v>8.1558441558307E-005</v>
      </c>
      <c r="M345" s="0" t="n">
        <f aca="false">AVERAGE(L345:L395)</f>
        <v>-0.00015552760165403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0.294759</v>
      </c>
      <c r="C346" s="0" t="n">
        <v>0</v>
      </c>
      <c r="D346" s="0" t="n">
        <v>81.033</v>
      </c>
      <c r="E346" s="0" t="n">
        <v>78.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98</v>
      </c>
      <c r="J346" s="0" t="n">
        <f aca="false">B346</f>
        <v>10.294759</v>
      </c>
      <c r="K346" s="0" t="n">
        <f aca="false">100*(J346/J$4)</f>
        <v>100.114188277623</v>
      </c>
      <c r="L346" s="0" t="n">
        <f aca="false">(J346-J345)/(I346-I345)</f>
        <v>-0.00124263038548599</v>
      </c>
      <c r="M346" s="0" t="n">
        <f aca="false">AVERAGE(L346:L396)</f>
        <v>-0.000157126786782631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0.294289</v>
      </c>
      <c r="C347" s="0" t="n">
        <v>0</v>
      </c>
      <c r="D347" s="0" t="n">
        <v>82.033</v>
      </c>
      <c r="E347" s="0" t="n">
        <v>79.54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542</v>
      </c>
      <c r="J347" s="0" t="n">
        <f aca="false">B347</f>
        <v>10.294289</v>
      </c>
      <c r="K347" s="0" t="n">
        <f aca="false">100*(J347/J$4)</f>
        <v>100.109617634591</v>
      </c>
      <c r="L347" s="0" t="n">
        <f aca="false">(J347-J346)/(I347-I346)</f>
        <v>-0.000836298932387453</v>
      </c>
      <c r="M347" s="0" t="n">
        <f aca="false">AVERAGE(L347:L397)</f>
        <v>-0.00013888038331377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0.294602</v>
      </c>
      <c r="C348" s="0" t="n">
        <v>0</v>
      </c>
      <c r="D348" s="0" t="n">
        <v>83.033</v>
      </c>
      <c r="E348" s="0" t="n">
        <v>80.41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418</v>
      </c>
      <c r="J348" s="0" t="n">
        <f aca="false">B348</f>
        <v>10.294602</v>
      </c>
      <c r="K348" s="0" t="n">
        <f aca="false">100*(J348/J$4)</f>
        <v>100.112661488355</v>
      </c>
      <c r="L348" s="0" t="n">
        <f aca="false">(J348-J347)/(I348-I347)</f>
        <v>0.00035730593607332</v>
      </c>
      <c r="M348" s="0" t="n">
        <f aca="false">AVERAGE(L348:L398)</f>
        <v>-0.00012552294508079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0.294915</v>
      </c>
      <c r="C349" s="0" t="n">
        <v>0</v>
      </c>
      <c r="D349" s="0" t="n">
        <v>84.033</v>
      </c>
      <c r="E349" s="0" t="n">
        <v>81.347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347</v>
      </c>
      <c r="J349" s="0" t="n">
        <f aca="false">B349</f>
        <v>10.294915</v>
      </c>
      <c r="K349" s="0" t="n">
        <f aca="false">100*(J349/J$4)</f>
        <v>100.115705342119</v>
      </c>
      <c r="L349" s="0" t="n">
        <f aca="false">(J349-J348)/(I349-I348)</f>
        <v>0.000336921420882921</v>
      </c>
      <c r="M349" s="0" t="n">
        <f aca="false">AVERAGE(L349:L399)</f>
        <v>-0.00014491492748417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0.294289</v>
      </c>
      <c r="C350" s="0" t="n">
        <v>0</v>
      </c>
      <c r="D350" s="0" t="n">
        <v>85.033</v>
      </c>
      <c r="E350" s="0" t="n">
        <v>82.18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87</v>
      </c>
      <c r="J350" s="0" t="n">
        <f aca="false">B350</f>
        <v>10.294289</v>
      </c>
      <c r="K350" s="0" t="n">
        <f aca="false">100*(J350/J$4)</f>
        <v>100.109617634591</v>
      </c>
      <c r="L350" s="0" t="n">
        <f aca="false">(J350-J349)/(I350-I349)</f>
        <v>-0.000745238095238639</v>
      </c>
      <c r="M350" s="0" t="n">
        <f aca="false">AVERAGE(L350:L400)</f>
        <v>-0.00014838397495245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0.294759</v>
      </c>
      <c r="C351" s="0" t="n">
        <v>0</v>
      </c>
      <c r="D351" s="0" t="n">
        <v>86.033</v>
      </c>
      <c r="E351" s="0" t="n">
        <v>83.3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28</v>
      </c>
      <c r="J351" s="0" t="n">
        <f aca="false">B351</f>
        <v>10.294759</v>
      </c>
      <c r="K351" s="0" t="n">
        <f aca="false">100*(J351/J$4)</f>
        <v>100.114188277623</v>
      </c>
      <c r="L351" s="0" t="n">
        <f aca="false">(J351-J350)/(I351-I350)</f>
        <v>0.000411919368976113</v>
      </c>
      <c r="M351" s="0" t="n">
        <f aca="false">AVERAGE(L351:L401)</f>
        <v>-0.00014296875497224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0.294446</v>
      </c>
      <c r="C352" s="0" t="n">
        <v>0</v>
      </c>
      <c r="D352" s="0" t="n">
        <v>87.033</v>
      </c>
      <c r="E352" s="0" t="n">
        <v>84.31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18</v>
      </c>
      <c r="J352" s="0" t="n">
        <f aca="false">B352</f>
        <v>10.294446</v>
      </c>
      <c r="K352" s="0" t="n">
        <f aca="false">100*(J352/J$4)</f>
        <v>100.111144423859</v>
      </c>
      <c r="L352" s="0" t="n">
        <f aca="false">(J352-J351)/(I352-I351)</f>
        <v>-0.00031616161616185</v>
      </c>
      <c r="M352" s="0" t="n">
        <f aca="false">AVERAGE(L352:L402)</f>
        <v>-0.0001572137007231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0.294759</v>
      </c>
      <c r="C353" s="0" t="n">
        <v>0</v>
      </c>
      <c r="D353" s="0" t="n">
        <v>88.033</v>
      </c>
      <c r="E353" s="0" t="n">
        <v>85.35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55</v>
      </c>
      <c r="J353" s="0" t="n">
        <f aca="false">B353</f>
        <v>10.294759</v>
      </c>
      <c r="K353" s="0" t="n">
        <f aca="false">100*(J353/J$4)</f>
        <v>100.114188277623</v>
      </c>
      <c r="L353" s="0" t="n">
        <f aca="false">(J353-J352)/(I353-I352)</f>
        <v>0.000301832208293373</v>
      </c>
      <c r="M353" s="0" t="n">
        <f aca="false">AVERAGE(L353:L403)</f>
        <v>-0.0001605342032763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0.295228</v>
      </c>
      <c r="C354" s="0" t="n">
        <v>0</v>
      </c>
      <c r="D354" s="0" t="n">
        <v>89.033</v>
      </c>
      <c r="E354" s="0" t="n">
        <v>86.37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79</v>
      </c>
      <c r="J354" s="0" t="n">
        <f aca="false">B354</f>
        <v>10.295228</v>
      </c>
      <c r="K354" s="0" t="n">
        <f aca="false">100*(J354/J$4)</f>
        <v>100.118749195883</v>
      </c>
      <c r="L354" s="0" t="n">
        <f aca="false">(J354-J353)/(I354-I353)</f>
        <v>0.000458007812498967</v>
      </c>
      <c r="M354" s="0" t="n">
        <f aca="false">AVERAGE(L354:L404)</f>
        <v>-0.00015428745728772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0.294915</v>
      </c>
      <c r="C355" s="0" t="n">
        <v>0</v>
      </c>
      <c r="D355" s="0" t="n">
        <v>90.033</v>
      </c>
      <c r="E355" s="0" t="n">
        <v>87.44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445</v>
      </c>
      <c r="J355" s="0" t="n">
        <f aca="false">B355</f>
        <v>10.294915</v>
      </c>
      <c r="K355" s="0" t="n">
        <f aca="false">100*(J355/J$4)</f>
        <v>100.115705342119</v>
      </c>
      <c r="L355" s="0" t="n">
        <f aca="false">(J355-J354)/(I355-I354)</f>
        <v>-0.000293621013133427</v>
      </c>
      <c r="M355" s="0" t="n">
        <f aca="false">AVERAGE(L355:L405)</f>
        <v>-0.00016964768548108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0.295072</v>
      </c>
      <c r="C356" s="0" t="n">
        <v>0</v>
      </c>
      <c r="D356" s="0" t="n">
        <v>91.033</v>
      </c>
      <c r="E356" s="0" t="n">
        <v>88.55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551</v>
      </c>
      <c r="J356" s="0" t="n">
        <f aca="false">B356</f>
        <v>10.295072</v>
      </c>
      <c r="K356" s="0" t="n">
        <f aca="false">100*(J356/J$4)</f>
        <v>100.117232131387</v>
      </c>
      <c r="L356" s="0" t="n">
        <f aca="false">(J356-J355)/(I356-I355)</f>
        <v>0.0001419529837249</v>
      </c>
      <c r="M356" s="0" t="n">
        <f aca="false">AVERAGE(L356:L406)</f>
        <v>-0.00017026346876357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0.295072</v>
      </c>
      <c r="C357" s="0" t="n">
        <v>0</v>
      </c>
      <c r="D357" s="0" t="n">
        <v>92.033</v>
      </c>
      <c r="E357" s="0" t="n">
        <v>89.591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591</v>
      </c>
      <c r="J357" s="0" t="n">
        <f aca="false">B357</f>
        <v>10.295072</v>
      </c>
      <c r="K357" s="0" t="n">
        <f aca="false">100*(J357/J$4)</f>
        <v>100.117232131387</v>
      </c>
      <c r="L357" s="0" t="n">
        <f aca="false">(J357-J356)/(I357-I356)</f>
        <v>0</v>
      </c>
      <c r="M357" s="0" t="n">
        <f aca="false">AVERAGE(L357:L407)</f>
        <v>-0.00018608410094813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0.295385</v>
      </c>
      <c r="C358" s="0" t="n">
        <v>0</v>
      </c>
      <c r="D358" s="0" t="n">
        <v>93.033</v>
      </c>
      <c r="E358" s="0" t="n">
        <v>90.54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549</v>
      </c>
      <c r="J358" s="0" t="n">
        <f aca="false">B358</f>
        <v>10.295385</v>
      </c>
      <c r="K358" s="0" t="n">
        <f aca="false">100*(J358/J$4)</f>
        <v>100.120275985151</v>
      </c>
      <c r="L358" s="0" t="n">
        <f aca="false">(J358-J357)/(I358-I357)</f>
        <v>0.000326722338204828</v>
      </c>
      <c r="M358" s="0" t="n">
        <f aca="false">AVERAGE(L358:L408)</f>
        <v>-0.00020203970275183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0.295698</v>
      </c>
      <c r="C359" s="0" t="n">
        <v>0</v>
      </c>
      <c r="D359" s="0" t="n">
        <v>94.033</v>
      </c>
      <c r="E359" s="0" t="n">
        <v>91.593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593</v>
      </c>
      <c r="J359" s="0" t="n">
        <f aca="false">B359</f>
        <v>10.295698</v>
      </c>
      <c r="K359" s="0" t="n">
        <f aca="false">100*(J359/J$4)</f>
        <v>100.123319838915</v>
      </c>
      <c r="L359" s="0" t="n">
        <f aca="false">(J359-J358)/(I359-I358)</f>
        <v>0.000299808429118995</v>
      </c>
      <c r="M359" s="0" t="n">
        <f aca="false">AVERAGE(L359:L409)</f>
        <v>-0.0002023935034816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0.295228</v>
      </c>
      <c r="C360" s="0" t="n">
        <v>0</v>
      </c>
      <c r="D360" s="0" t="n">
        <v>95.033</v>
      </c>
      <c r="E360" s="0" t="n">
        <v>92.642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642</v>
      </c>
      <c r="J360" s="0" t="n">
        <f aca="false">B360</f>
        <v>10.295228</v>
      </c>
      <c r="K360" s="0" t="n">
        <f aca="false">100*(J360/J$4)</f>
        <v>100.118749195883</v>
      </c>
      <c r="L360" s="0" t="n">
        <f aca="false">(J360-J359)/(I360-I359)</f>
        <v>-0.000448045757864608</v>
      </c>
      <c r="M360" s="0" t="n">
        <f aca="false">AVERAGE(L360:L410)</f>
        <v>-0.00021415069678038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0.294915</v>
      </c>
      <c r="C361" s="0" t="n">
        <v>0</v>
      </c>
      <c r="D361" s="0" t="n">
        <v>96.033</v>
      </c>
      <c r="E361" s="0" t="n">
        <v>93.6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34</v>
      </c>
      <c r="J361" s="0" t="n">
        <f aca="false">B361</f>
        <v>10.294915</v>
      </c>
      <c r="K361" s="0" t="n">
        <f aca="false">100*(J361/J$4)</f>
        <v>100.115705342119</v>
      </c>
      <c r="L361" s="0" t="n">
        <f aca="false">(J361-J360)/(I361-I360)</f>
        <v>-0.000315524193548617</v>
      </c>
      <c r="M361" s="0" t="n">
        <f aca="false">AVERAGE(L361:L411)</f>
        <v>-0.0001990318894518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0.295072</v>
      </c>
      <c r="C362" s="0" t="n">
        <v>0</v>
      </c>
      <c r="D362" s="0" t="n">
        <v>97.033</v>
      </c>
      <c r="E362" s="0" t="n">
        <v>94.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62</v>
      </c>
      <c r="J362" s="0" t="n">
        <f aca="false">B362</f>
        <v>10.295072</v>
      </c>
      <c r="K362" s="0" t="n">
        <f aca="false">100*(J362/J$4)</f>
        <v>100.117232131387</v>
      </c>
      <c r="L362" s="0" t="n">
        <f aca="false">(J362-J361)/(I362-I361)</f>
        <v>0.000159229208924686</v>
      </c>
      <c r="M362" s="0" t="n">
        <f aca="false">AVERAGE(L362:L412)</f>
        <v>-0.00020545449199157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0.295072</v>
      </c>
      <c r="C363" s="0" t="n">
        <v>0</v>
      </c>
      <c r="D363" s="0" t="n">
        <v>98.033</v>
      </c>
      <c r="E363" s="0" t="n">
        <v>95.63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36</v>
      </c>
      <c r="J363" s="0" t="n">
        <f aca="false">B363</f>
        <v>10.295072</v>
      </c>
      <c r="K363" s="0" t="n">
        <f aca="false">100*(J363/J$4)</f>
        <v>100.117232131387</v>
      </c>
      <c r="L363" s="0" t="n">
        <f aca="false">(J363-J362)/(I363-I362)</f>
        <v>0</v>
      </c>
      <c r="M363" s="0" t="n">
        <f aca="false">AVERAGE(L363:L413)</f>
        <v>-0.00022070559559988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0.295385</v>
      </c>
      <c r="C364" s="0" t="n">
        <v>0</v>
      </c>
      <c r="D364" s="0" t="n">
        <v>99.033</v>
      </c>
      <c r="E364" s="0" t="n">
        <v>96.7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74</v>
      </c>
      <c r="J364" s="0" t="n">
        <f aca="false">B364</f>
        <v>10.295385</v>
      </c>
      <c r="K364" s="0" t="n">
        <f aca="false">100*(J364/J$4)</f>
        <v>100.120275985151</v>
      </c>
      <c r="L364" s="0" t="n">
        <f aca="false">(J364-J363)/(I364-I363)</f>
        <v>0.000283514492753832</v>
      </c>
      <c r="M364" s="0" t="n">
        <f aca="false">AVERAGE(L364:L414)</f>
        <v>-0.00021468867902933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0.295228</v>
      </c>
      <c r="C365" s="0" t="n">
        <v>0</v>
      </c>
      <c r="D365" s="0" t="n">
        <v>100.033</v>
      </c>
      <c r="E365" s="0" t="n">
        <v>97.86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868</v>
      </c>
      <c r="J365" s="0" t="n">
        <f aca="false">B365</f>
        <v>10.295228</v>
      </c>
      <c r="K365" s="0" t="n">
        <f aca="false">100*(J365/J$4)</f>
        <v>100.118749195883</v>
      </c>
      <c r="L365" s="0" t="n">
        <f aca="false">(J365-J364)/(I365-I364)</f>
        <v>-0.000139184397162891</v>
      </c>
      <c r="M365" s="0" t="n">
        <f aca="false">AVERAGE(L365:L415)</f>
        <v>-0.000228182280631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0.294915</v>
      </c>
      <c r="C366" s="0" t="n">
        <v>0</v>
      </c>
      <c r="D366" s="0" t="n">
        <v>101.033</v>
      </c>
      <c r="E366" s="0" t="n">
        <v>98.96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962</v>
      </c>
      <c r="J366" s="0" t="n">
        <f aca="false">B366</f>
        <v>10.294915</v>
      </c>
      <c r="K366" s="0" t="n">
        <f aca="false">100*(J366/J$4)</f>
        <v>100.115705342119</v>
      </c>
      <c r="L366" s="0" t="n">
        <f aca="false">(J366-J365)/(I366-I365)</f>
        <v>-0.000286106032906972</v>
      </c>
      <c r="M366" s="0" t="n">
        <f aca="false">AVERAGE(L366:L416)</f>
        <v>-0.00023867265614569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0.294759</v>
      </c>
      <c r="C367" s="0" t="n">
        <v>0</v>
      </c>
      <c r="D367" s="0" t="n">
        <v>102.033</v>
      </c>
      <c r="E367" s="0" t="n">
        <v>100.00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006</v>
      </c>
      <c r="J367" s="0" t="n">
        <f aca="false">B367</f>
        <v>10.294759</v>
      </c>
      <c r="K367" s="0" t="n">
        <f aca="false">100*(J367/J$4)</f>
        <v>100.114188277623</v>
      </c>
      <c r="L367" s="0" t="n">
        <f aca="false">(J367-J366)/(I367-I366)</f>
        <v>-0.000149425287355089</v>
      </c>
      <c r="M367" s="0" t="n">
        <f aca="false">AVERAGE(L367:L417)</f>
        <v>-0.00024480867632793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0.294446</v>
      </c>
      <c r="C368" s="0" t="n">
        <v>0</v>
      </c>
      <c r="D368" s="0" t="n">
        <v>103.033</v>
      </c>
      <c r="E368" s="0" t="n">
        <v>101.02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028</v>
      </c>
      <c r="J368" s="0" t="n">
        <f aca="false">B368</f>
        <v>10.294446</v>
      </c>
      <c r="K368" s="0" t="n">
        <f aca="false">100*(J368/J$4)</f>
        <v>100.111144423859</v>
      </c>
      <c r="L368" s="0" t="n">
        <f aca="false">(J368-J367)/(I368-I367)</f>
        <v>-0.000306262230919988</v>
      </c>
      <c r="M368" s="0" t="n">
        <f aca="false">AVERAGE(L368:L418)</f>
        <v>-0.0002393575309173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0.294289</v>
      </c>
      <c r="C369" s="0" t="n">
        <v>0</v>
      </c>
      <c r="D369" s="0" t="n">
        <v>104.033</v>
      </c>
      <c r="E369" s="0" t="n">
        <v>102.02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026</v>
      </c>
      <c r="J369" s="0" t="n">
        <f aca="false">B369</f>
        <v>10.294289</v>
      </c>
      <c r="K369" s="0" t="n">
        <f aca="false">100*(J369/J$4)</f>
        <v>100.109617634591</v>
      </c>
      <c r="L369" s="0" t="n">
        <f aca="false">(J369-J368)/(I369-I368)</f>
        <v>-0.000157314629260039</v>
      </c>
      <c r="M369" s="0" t="n">
        <f aca="false">AVERAGE(L369:L419)</f>
        <v>-0.00024343519687477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0.294915</v>
      </c>
      <c r="C370" s="0" t="n">
        <v>0</v>
      </c>
      <c r="D370" s="0" t="n">
        <v>105.033</v>
      </c>
      <c r="E370" s="0" t="n">
        <v>103.02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29</v>
      </c>
      <c r="J370" s="0" t="n">
        <f aca="false">B370</f>
        <v>10.294915</v>
      </c>
      <c r="K370" s="0" t="n">
        <f aca="false">100*(J370/J$4)</f>
        <v>100.115705342119</v>
      </c>
      <c r="L370" s="0" t="n">
        <f aca="false">(J370-J369)/(I370-I369)</f>
        <v>0.000624127617149012</v>
      </c>
      <c r="M370" s="0" t="n">
        <f aca="false">AVERAGE(L370:L420)</f>
        <v>-0.00025160129272995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0.294289</v>
      </c>
      <c r="C371" s="0" t="n">
        <v>0</v>
      </c>
      <c r="D371" s="0" t="n">
        <v>106.033</v>
      </c>
      <c r="E371" s="0" t="n">
        <v>104.00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08</v>
      </c>
      <c r="J371" s="0" t="n">
        <f aca="false">B371</f>
        <v>10.294289</v>
      </c>
      <c r="K371" s="0" t="n">
        <f aca="false">100*(J371/J$4)</f>
        <v>100.109617634591</v>
      </c>
      <c r="L371" s="0" t="n">
        <f aca="false">(J371-J370)/(I371-I370)</f>
        <v>-0.000639427987743064</v>
      </c>
      <c r="M371" s="0" t="n">
        <f aca="false">AVERAGE(L371:L421)</f>
        <v>-0.00027753484398538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0.294133</v>
      </c>
      <c r="C372" s="0" t="n">
        <v>0</v>
      </c>
      <c r="D372" s="0" t="n">
        <v>107.033</v>
      </c>
      <c r="E372" s="0" t="n">
        <v>105.03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031</v>
      </c>
      <c r="J372" s="0" t="n">
        <f aca="false">B372</f>
        <v>10.294133</v>
      </c>
      <c r="K372" s="0" t="n">
        <f aca="false">100*(J372/J$4)</f>
        <v>100.108100570095</v>
      </c>
      <c r="L372" s="0" t="n">
        <f aca="false">(J372-J371)/(I372-I371)</f>
        <v>-0.000152492668620441</v>
      </c>
      <c r="M372" s="0" t="n">
        <f aca="false">AVERAGE(L372:L422)</f>
        <v>-0.00026499704030414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0.293663</v>
      </c>
      <c r="C373" s="0" t="n">
        <v>0</v>
      </c>
      <c r="D373" s="0" t="n">
        <v>108.033</v>
      </c>
      <c r="E373" s="0" t="n">
        <v>106.044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044</v>
      </c>
      <c r="J373" s="0" t="n">
        <f aca="false">B373</f>
        <v>10.293663</v>
      </c>
      <c r="K373" s="0" t="n">
        <f aca="false">100*(J373/J$4)</f>
        <v>100.103529927063</v>
      </c>
      <c r="L373" s="0" t="n">
        <f aca="false">(J373-J372)/(I373-I372)</f>
        <v>-0.000463968410661377</v>
      </c>
      <c r="M373" s="0" t="n">
        <f aca="false">AVERAGE(L373:L423)</f>
        <v>-0.00027588848994613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0.293663</v>
      </c>
      <c r="C374" s="0" t="n">
        <v>0</v>
      </c>
      <c r="D374" s="0" t="n">
        <v>109.033</v>
      </c>
      <c r="E374" s="0" t="n">
        <v>107.11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113</v>
      </c>
      <c r="J374" s="0" t="n">
        <f aca="false">B374</f>
        <v>10.293663</v>
      </c>
      <c r="K374" s="0" t="n">
        <f aca="false">100*(J374/J$4)</f>
        <v>100.103529927063</v>
      </c>
      <c r="L374" s="0" t="n">
        <f aca="false">(J374-J373)/(I374-I373)</f>
        <v>0</v>
      </c>
      <c r="M374" s="0" t="n">
        <f aca="false">AVERAGE(L374:L424)</f>
        <v>-0.00026170635190060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0.293506</v>
      </c>
      <c r="C375" s="0" t="n">
        <v>0</v>
      </c>
      <c r="D375" s="0" t="n">
        <v>110.033</v>
      </c>
      <c r="E375" s="0" t="n">
        <v>108.06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069</v>
      </c>
      <c r="J375" s="0" t="n">
        <f aca="false">B375</f>
        <v>10.293506</v>
      </c>
      <c r="K375" s="0" t="n">
        <f aca="false">100*(J375/J$4)</f>
        <v>100.102003137795</v>
      </c>
      <c r="L375" s="0" t="n">
        <f aca="false">(J375-J374)/(I375-I374)</f>
        <v>-0.000164225941422322</v>
      </c>
      <c r="M375" s="0" t="n">
        <f aca="false">AVERAGE(L375:L425)</f>
        <v>-0.0002674636266679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0.292723</v>
      </c>
      <c r="C376" s="0" t="n">
        <v>0</v>
      </c>
      <c r="D376" s="0" t="n">
        <v>111.033</v>
      </c>
      <c r="E376" s="0" t="n">
        <v>108.96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96</v>
      </c>
      <c r="J376" s="0" t="n">
        <f aca="false">B376</f>
        <v>10.292723</v>
      </c>
      <c r="K376" s="0" t="n">
        <f aca="false">100*(J376/J$4)</f>
        <v>100.094388640999</v>
      </c>
      <c r="L376" s="0" t="n">
        <f aca="false">(J376-J375)/(I376-I375)</f>
        <v>-0.000878787878788112</v>
      </c>
      <c r="M376" s="0" t="n">
        <f aca="false">AVERAGE(L376:L426)</f>
        <v>-0.0002608900990882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0.293193</v>
      </c>
      <c r="C377" s="0" t="n">
        <v>0</v>
      </c>
      <c r="D377" s="0" t="n">
        <v>112.033</v>
      </c>
      <c r="E377" s="0" t="n">
        <v>109.921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921</v>
      </c>
      <c r="J377" s="0" t="n">
        <f aca="false">B377</f>
        <v>10.293193</v>
      </c>
      <c r="K377" s="0" t="n">
        <f aca="false">100*(J377/J$4)</f>
        <v>100.098959284031</v>
      </c>
      <c r="L377" s="0" t="n">
        <f aca="false">(J377-J376)/(I377-I376)</f>
        <v>0.000489073881373532</v>
      </c>
      <c r="M377" s="0" t="n">
        <f aca="false">AVERAGE(L377:L427)</f>
        <v>-0.0002467466586659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0.292723</v>
      </c>
      <c r="C378" s="0" t="n">
        <v>0</v>
      </c>
      <c r="D378" s="0" t="n">
        <v>113.033</v>
      </c>
      <c r="E378" s="0" t="n">
        <v>110.97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975</v>
      </c>
      <c r="J378" s="0" t="n">
        <f aca="false">B378</f>
        <v>10.292723</v>
      </c>
      <c r="K378" s="0" t="n">
        <f aca="false">100*(J378/J$4)</f>
        <v>100.094388640999</v>
      </c>
      <c r="L378" s="0" t="n">
        <f aca="false">(J378-J377)/(I378-I377)</f>
        <v>-0.00044592030360529</v>
      </c>
      <c r="M378" s="0" t="n">
        <f aca="false">AVERAGE(L378:L428)</f>
        <v>-0.00026257339027906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0.29288</v>
      </c>
      <c r="C379" s="0" t="n">
        <v>0</v>
      </c>
      <c r="D379" s="0" t="n">
        <v>114.033</v>
      </c>
      <c r="E379" s="0" t="n">
        <v>112.00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004</v>
      </c>
      <c r="J379" s="0" t="n">
        <f aca="false">B379</f>
        <v>10.29288</v>
      </c>
      <c r="K379" s="0" t="n">
        <f aca="false">100*(J379/J$4)</f>
        <v>100.095915430267</v>
      </c>
      <c r="L379" s="0" t="n">
        <f aca="false">(J379-J378)/(I379-I378)</f>
        <v>0.000152575315840368</v>
      </c>
      <c r="M379" s="0" t="n">
        <f aca="false">AVERAGE(L379:L429)</f>
        <v>-0.000259719734858558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0.292567</v>
      </c>
      <c r="C380" s="0" t="n">
        <v>0</v>
      </c>
      <c r="D380" s="0" t="n">
        <v>115.033</v>
      </c>
      <c r="E380" s="0" t="n">
        <v>113.02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024</v>
      </c>
      <c r="J380" s="0" t="n">
        <f aca="false">B380</f>
        <v>10.292567</v>
      </c>
      <c r="K380" s="0" t="n">
        <f aca="false">100*(J380/J$4)</f>
        <v>100.092871576503</v>
      </c>
      <c r="L380" s="0" t="n">
        <f aca="false">(J380-J379)/(I380-I379)</f>
        <v>-0.000306862745098266</v>
      </c>
      <c r="M380" s="0" t="n">
        <f aca="false">AVERAGE(L380:L430)</f>
        <v>-0.00028455103787915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0.29288</v>
      </c>
      <c r="C381" s="0" t="n">
        <v>0</v>
      </c>
      <c r="D381" s="0" t="n">
        <v>116.033</v>
      </c>
      <c r="E381" s="0" t="n">
        <v>114.04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041</v>
      </c>
      <c r="J381" s="0" t="n">
        <f aca="false">B381</f>
        <v>10.29288</v>
      </c>
      <c r="K381" s="0" t="n">
        <f aca="false">100*(J381/J$4)</f>
        <v>100.095915430267</v>
      </c>
      <c r="L381" s="0" t="n">
        <f aca="false">(J381-J380)/(I381-I380)</f>
        <v>0.000307767944936314</v>
      </c>
      <c r="M381" s="0" t="n">
        <f aca="false">AVERAGE(L381:L431)</f>
        <v>-0.0002908209179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0.292097</v>
      </c>
      <c r="C382" s="0" t="n">
        <v>0</v>
      </c>
      <c r="D382" s="0" t="n">
        <v>117.033</v>
      </c>
      <c r="E382" s="0" t="n">
        <v>115.05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058</v>
      </c>
      <c r="J382" s="0" t="n">
        <f aca="false">B382</f>
        <v>10.292097</v>
      </c>
      <c r="K382" s="0" t="n">
        <f aca="false">100*(J382/J$4)</f>
        <v>100.088300933471</v>
      </c>
      <c r="L382" s="0" t="n">
        <f aca="false">(J382-J381)/(I382-I381)</f>
        <v>-0.000769911504424968</v>
      </c>
      <c r="M382" s="0" t="n">
        <f aca="false">AVERAGE(L382:L432)</f>
        <v>-0.0003054764312739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0.291941</v>
      </c>
      <c r="C383" s="0" t="n">
        <v>0</v>
      </c>
      <c r="D383" s="0" t="n">
        <v>118.033</v>
      </c>
      <c r="E383" s="0" t="n">
        <v>115.998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998</v>
      </c>
      <c r="J383" s="0" t="n">
        <f aca="false">B383</f>
        <v>10.291941</v>
      </c>
      <c r="K383" s="0" t="n">
        <f aca="false">100*(J383/J$4)</f>
        <v>100.086783868975</v>
      </c>
      <c r="L383" s="0" t="n">
        <f aca="false">(J383-J382)/(I383-I382)</f>
        <v>-0.000165957446809031</v>
      </c>
      <c r="M383" s="0" t="n">
        <f aca="false">AVERAGE(L383:L433)</f>
        <v>-0.00031004178881954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0.291941</v>
      </c>
      <c r="C384" s="0" t="n">
        <v>0</v>
      </c>
      <c r="D384" s="0" t="n">
        <v>119.033</v>
      </c>
      <c r="E384" s="0" t="n">
        <v>117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</v>
      </c>
      <c r="J384" s="0" t="n">
        <f aca="false">B384</f>
        <v>10.291941</v>
      </c>
      <c r="K384" s="0" t="n">
        <f aca="false">100*(J384/J$4)</f>
        <v>100.086783868975</v>
      </c>
      <c r="L384" s="0" t="n">
        <f aca="false">(J384-J383)/(I384-I383)</f>
        <v>0</v>
      </c>
      <c r="M384" s="0" t="n">
        <f aca="false">AVERAGE(L384:L434)</f>
        <v>-0.00032461717859937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0.291471</v>
      </c>
      <c r="C385" s="0" t="n">
        <v>0</v>
      </c>
      <c r="D385" s="0" t="n">
        <v>120.033</v>
      </c>
      <c r="E385" s="0" t="n">
        <v>117.958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958</v>
      </c>
      <c r="J385" s="0" t="n">
        <f aca="false">B385</f>
        <v>10.291471</v>
      </c>
      <c r="K385" s="0" t="n">
        <f aca="false">100*(J385/J$4)</f>
        <v>100.082213225943</v>
      </c>
      <c r="L385" s="0" t="n">
        <f aca="false">(J385-J384)/(I385-I384)</f>
        <v>-0.000490605427974918</v>
      </c>
      <c r="M385" s="0" t="n">
        <f aca="false">AVERAGE(L385:L435)</f>
        <v>-0.00033113237727146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0.291158</v>
      </c>
      <c r="C386" s="0" t="n">
        <v>0</v>
      </c>
      <c r="D386" s="0" t="n">
        <v>121.033</v>
      </c>
      <c r="E386" s="0" t="n">
        <v>119.00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004</v>
      </c>
      <c r="J386" s="0" t="n">
        <f aca="false">B386</f>
        <v>10.291158</v>
      </c>
      <c r="K386" s="0" t="n">
        <f aca="false">100*(J386/J$4)</f>
        <v>100.079169372179</v>
      </c>
      <c r="L386" s="0" t="n">
        <f aca="false">(J386-J385)/(I386-I385)</f>
        <v>-0.000299235181644577</v>
      </c>
      <c r="M386" s="0" t="n">
        <f aca="false">AVERAGE(L386:L436)</f>
        <v>-0.000324278326224742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0.291158</v>
      </c>
      <c r="C387" s="0" t="n">
        <v>0</v>
      </c>
      <c r="D387" s="0" t="n">
        <v>122.033</v>
      </c>
      <c r="E387" s="0" t="n">
        <v>120.0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081</v>
      </c>
      <c r="J387" s="0" t="n">
        <f aca="false">B387</f>
        <v>10.291158</v>
      </c>
      <c r="K387" s="0" t="n">
        <f aca="false">100*(J387/J$4)</f>
        <v>100.079169372179</v>
      </c>
      <c r="L387" s="0" t="n">
        <f aca="false">(J387-J386)/(I387-I386)</f>
        <v>0</v>
      </c>
      <c r="M387" s="0" t="n">
        <f aca="false">AVERAGE(L387:L437)</f>
        <v>-0.00036249022022108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0.290845</v>
      </c>
      <c r="C388" s="0" t="n">
        <v>0</v>
      </c>
      <c r="D388" s="0" t="n">
        <v>123.033</v>
      </c>
      <c r="E388" s="0" t="n">
        <v>121.05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056</v>
      </c>
      <c r="J388" s="0" t="n">
        <f aca="false">B388</f>
        <v>10.290845</v>
      </c>
      <c r="K388" s="0" t="n">
        <f aca="false">100*(J388/J$4)</f>
        <v>100.076125518415</v>
      </c>
      <c r="L388" s="0" t="n">
        <f aca="false">(J388-J387)/(I388-I387)</f>
        <v>-0.000321025641025879</v>
      </c>
      <c r="M388" s="0" t="n">
        <f aca="false">AVERAGE(L388:L438)</f>
        <v>-0.00036515322313851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0.289905</v>
      </c>
      <c r="C389" s="0" t="n">
        <v>0</v>
      </c>
      <c r="D389" s="0" t="n">
        <v>124.033</v>
      </c>
      <c r="E389" s="0" t="n">
        <v>122.034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34</v>
      </c>
      <c r="J389" s="0" t="n">
        <f aca="false">B389</f>
        <v>10.289905</v>
      </c>
      <c r="K389" s="0" t="n">
        <f aca="false">100*(J389/J$4)</f>
        <v>100.066984232351</v>
      </c>
      <c r="L389" s="0" t="n">
        <f aca="false">(J389-J388)/(I389-I388)</f>
        <v>-0.00096114519427396</v>
      </c>
      <c r="M389" s="0" t="n">
        <f aca="false">AVERAGE(L389:L439)</f>
        <v>-0.00036796501208840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0.289592</v>
      </c>
      <c r="C390" s="0" t="n">
        <v>0</v>
      </c>
      <c r="D390" s="0" t="n">
        <v>125.033</v>
      </c>
      <c r="E390" s="0" t="n">
        <v>123.04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42</v>
      </c>
      <c r="J390" s="0" t="n">
        <f aca="false">B390</f>
        <v>10.289592</v>
      </c>
      <c r="K390" s="0" t="n">
        <f aca="false">100*(J390/J$4)</f>
        <v>100.063940378587</v>
      </c>
      <c r="L390" s="0" t="n">
        <f aca="false">(J390-J389)/(I390-I389)</f>
        <v>-0.00031051587301434</v>
      </c>
      <c r="M390" s="0" t="n">
        <f aca="false">AVERAGE(L390:L440)</f>
        <v>-0.00035215357503915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0.289436</v>
      </c>
      <c r="C391" s="0" t="n">
        <v>0</v>
      </c>
      <c r="D391" s="0" t="n">
        <v>126.033</v>
      </c>
      <c r="E391" s="0" t="n">
        <v>124.10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103</v>
      </c>
      <c r="J391" s="0" t="n">
        <f aca="false">B391</f>
        <v>10.289436</v>
      </c>
      <c r="K391" s="0" t="n">
        <f aca="false">100*(J391/J$4)</f>
        <v>100.062423314092</v>
      </c>
      <c r="L391" s="0" t="n">
        <f aca="false">(J391-J390)/(I391-I390)</f>
        <v>-0.000147031102733732</v>
      </c>
      <c r="M391" s="0" t="n">
        <f aca="false">AVERAGE(L391:L441)</f>
        <v>-0.00035635039265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0.288653</v>
      </c>
      <c r="C392" s="0" t="n">
        <v>0</v>
      </c>
      <c r="D392" s="0" t="n">
        <v>127.033</v>
      </c>
      <c r="E392" s="0" t="n">
        <v>125.127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127</v>
      </c>
      <c r="J392" s="0" t="n">
        <f aca="false">B392</f>
        <v>10.288653</v>
      </c>
      <c r="K392" s="0" t="n">
        <f aca="false">100*(J392/J$4)</f>
        <v>100.054808817296</v>
      </c>
      <c r="L392" s="0" t="n">
        <f aca="false">(J392-J391)/(I392-I391)</f>
        <v>-0.000764648437500195</v>
      </c>
      <c r="M392" s="0" t="n">
        <f aca="false">AVERAGE(L392:L442)</f>
        <v>-0.000358690625517667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0.28881</v>
      </c>
      <c r="C393" s="0" t="n">
        <v>0</v>
      </c>
      <c r="D393" s="0" t="n">
        <v>128.033</v>
      </c>
      <c r="E393" s="0" t="n">
        <v>126.067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67</v>
      </c>
      <c r="J393" s="0" t="n">
        <f aca="false">B393</f>
        <v>10.28881</v>
      </c>
      <c r="K393" s="0" t="n">
        <f aca="false">100*(J393/J$4)</f>
        <v>100.056335606564</v>
      </c>
      <c r="L393" s="0" t="n">
        <f aca="false">(J393-J392)/(I393-I392)</f>
        <v>0.000167021276595469</v>
      </c>
      <c r="M393" s="0" t="n">
        <f aca="false">AVERAGE(L393:L443)</f>
        <v>-0.0003625123977927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0.288966</v>
      </c>
      <c r="C394" s="0" t="n">
        <v>0</v>
      </c>
      <c r="D394" s="0" t="n">
        <v>129.033</v>
      </c>
      <c r="E394" s="0" t="n">
        <v>127.0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77</v>
      </c>
      <c r="J394" s="0" t="n">
        <f aca="false">B394</f>
        <v>10.288966</v>
      </c>
      <c r="K394" s="0" t="n">
        <f aca="false">100*(J394/J$4)</f>
        <v>100.057852671059</v>
      </c>
      <c r="L394" s="0" t="n">
        <f aca="false">(J394-J393)/(I394-I393)</f>
        <v>0.000154455445545038</v>
      </c>
      <c r="M394" s="0" t="n">
        <f aca="false">AVERAGE(L394:L444)</f>
        <v>-0.00038475484118235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0.288496</v>
      </c>
      <c r="C395" s="0" t="n">
        <v>0</v>
      </c>
      <c r="D395" s="0" t="n">
        <v>130.033</v>
      </c>
      <c r="E395" s="0" t="n">
        <v>128.08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81</v>
      </c>
      <c r="J395" s="0" t="n">
        <f aca="false">B395</f>
        <v>10.288496</v>
      </c>
      <c r="K395" s="0" t="n">
        <f aca="false">100*(J395/J$4)</f>
        <v>100.053282028027</v>
      </c>
      <c r="L395" s="0" t="n">
        <f aca="false">(J395-J394)/(I395-I394)</f>
        <v>-0.000468127490039816</v>
      </c>
      <c r="M395" s="0" t="n">
        <f aca="false">AVERAGE(L395:L445)</f>
        <v>-0.0003908269848322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0.288496</v>
      </c>
      <c r="C396" s="0" t="n">
        <v>0</v>
      </c>
      <c r="D396" s="0" t="n">
        <v>131.033</v>
      </c>
      <c r="E396" s="0" t="n">
        <v>129.0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9.035</v>
      </c>
      <c r="J396" s="0" t="n">
        <f aca="false">B396</f>
        <v>10.288496</v>
      </c>
      <c r="K396" s="0" t="n">
        <f aca="false">100*(J396/J$4)</f>
        <v>100.053282028027</v>
      </c>
      <c r="L396" s="0" t="n">
        <f aca="false">(J396-J395)/(I396-I395)</f>
        <v>0</v>
      </c>
      <c r="M396" s="0" t="n">
        <f aca="false">AVERAGE(L396:L446)</f>
        <v>-0.00039880716141587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0.288183</v>
      </c>
      <c r="C397" s="0" t="n">
        <v>0</v>
      </c>
      <c r="D397" s="0" t="n">
        <v>132.033</v>
      </c>
      <c r="E397" s="0" t="n">
        <v>130.03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30.038</v>
      </c>
      <c r="J397" s="0" t="n">
        <f aca="false">B397</f>
        <v>10.288183</v>
      </c>
      <c r="K397" s="0" t="n">
        <f aca="false">100*(J397/J$4)</f>
        <v>100.050238174263</v>
      </c>
      <c r="L397" s="0" t="n">
        <f aca="false">(J397-J396)/(I397-I396)</f>
        <v>-0.000312063808574502</v>
      </c>
      <c r="M397" s="0" t="n">
        <f aca="false">AVERAGE(L397:L447)</f>
        <v>-0.00041187211109393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0.288027</v>
      </c>
      <c r="C398" s="0" t="n">
        <v>0</v>
      </c>
      <c r="D398" s="0" t="n">
        <v>133.033</v>
      </c>
      <c r="E398" s="0" t="n">
        <v>131.044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1.044</v>
      </c>
      <c r="J398" s="0" t="n">
        <f aca="false">B398</f>
        <v>10.288027</v>
      </c>
      <c r="K398" s="0" t="n">
        <f aca="false">100*(J398/J$4)</f>
        <v>100.048721109768</v>
      </c>
      <c r="L398" s="0" t="n">
        <f aca="false">(J398-J397)/(I398-I397)</f>
        <v>-0.000155069582505456</v>
      </c>
      <c r="M398" s="0" t="n">
        <f aca="false">AVERAGE(L398:L448)</f>
        <v>-0.00042584868563066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0.287401</v>
      </c>
      <c r="C399" s="0" t="n">
        <v>0</v>
      </c>
      <c r="D399" s="0" t="n">
        <v>134.033</v>
      </c>
      <c r="E399" s="0" t="n">
        <v>132.03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2.035</v>
      </c>
      <c r="J399" s="0" t="n">
        <f aca="false">B399</f>
        <v>10.287401</v>
      </c>
      <c r="K399" s="0" t="n">
        <f aca="false">100*(J399/J$4)</f>
        <v>100.04263340224</v>
      </c>
      <c r="L399" s="0" t="n">
        <f aca="false">(J399-J398)/(I399-I398)</f>
        <v>-0.000631685166498959</v>
      </c>
      <c r="M399" s="0" t="n">
        <f aca="false">AVERAGE(L399:L449)</f>
        <v>-0.00053507496354409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0.287557</v>
      </c>
      <c r="C400" s="0" t="n">
        <v>0</v>
      </c>
      <c r="D400" s="0" t="n">
        <v>135.033</v>
      </c>
      <c r="E400" s="0" t="n">
        <v>133.01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</v>
      </c>
      <c r="J400" s="0" t="n">
        <f aca="false">B400</f>
        <v>10.287557</v>
      </c>
      <c r="K400" s="0" t="n">
        <f aca="false">100*(J400/J$4)</f>
        <v>100.044150466736</v>
      </c>
      <c r="L400" s="0" t="n">
        <f aca="false">(J400-J399)/(I400-I399)</f>
        <v>0.000160000000000503</v>
      </c>
      <c r="M400" s="0" t="n">
        <f aca="false">AVERAGE(L400:L450)</f>
        <v>-0.00054229682302452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0.287087</v>
      </c>
      <c r="C401" s="0" t="n">
        <v>0</v>
      </c>
      <c r="D401" s="0" t="n">
        <v>136.033</v>
      </c>
      <c r="E401" s="0" t="n">
        <v>134.01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12</v>
      </c>
      <c r="J401" s="0" t="n">
        <f aca="false">B401</f>
        <v>10.287087</v>
      </c>
      <c r="K401" s="0" t="n">
        <f aca="false">100*(J401/J$4)</f>
        <v>100.039579823704</v>
      </c>
      <c r="L401" s="0" t="n">
        <f aca="false">(J401-J400)/(I401-I400)</f>
        <v>-0.000469061876247471</v>
      </c>
      <c r="M401" s="0" t="n">
        <f aca="false">AVERAGE(L401:L451)</f>
        <v>-0.00056510476671484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0.286774</v>
      </c>
      <c r="C402" s="0" t="n">
        <v>0</v>
      </c>
      <c r="D402" s="0" t="n">
        <v>137.033</v>
      </c>
      <c r="E402" s="0" t="n">
        <v>135.0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07</v>
      </c>
      <c r="J402" s="0" t="n">
        <f aca="false">B402</f>
        <v>10.286774</v>
      </c>
      <c r="K402" s="0" t="n">
        <f aca="false">100*(J402/J$4)</f>
        <v>100.03653596994</v>
      </c>
      <c r="L402" s="0" t="n">
        <f aca="false">(J402-J401)/(I402-I401)</f>
        <v>-0.000314572864321838</v>
      </c>
      <c r="M402" s="0" t="n">
        <f aca="false">AVERAGE(L402:L452)</f>
        <v>-0.0005747454396574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0.286305</v>
      </c>
      <c r="C403" s="0" t="n">
        <v>0</v>
      </c>
      <c r="D403" s="0" t="n">
        <v>138.033</v>
      </c>
      <c r="E403" s="0" t="n">
        <v>135.97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73</v>
      </c>
      <c r="J403" s="0" t="n">
        <f aca="false">B403</f>
        <v>10.286305</v>
      </c>
      <c r="K403" s="0" t="n">
        <f aca="false">100*(J403/J$4)</f>
        <v>100.03197505168</v>
      </c>
      <c r="L403" s="0" t="n">
        <f aca="false">(J403-J402)/(I403-I402)</f>
        <v>-0.000485507246375713</v>
      </c>
      <c r="M403" s="0" t="n">
        <f aca="false">AVERAGE(L403:L453)</f>
        <v>-0.00057906162900497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0.286931</v>
      </c>
      <c r="C404" s="0" t="n">
        <v>0</v>
      </c>
      <c r="D404" s="0" t="n">
        <v>139.033</v>
      </c>
      <c r="E404" s="0" t="n">
        <v>136.9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82</v>
      </c>
      <c r="J404" s="0" t="n">
        <f aca="false">B404</f>
        <v>10.286931</v>
      </c>
      <c r="K404" s="0" t="n">
        <f aca="false">100*(J404/J$4)</f>
        <v>100.038062759208</v>
      </c>
      <c r="L404" s="0" t="n">
        <f aca="false">(J404-J403)/(I404-I403)</f>
        <v>0.000620416253715255</v>
      </c>
      <c r="M404" s="0" t="n">
        <f aca="false">AVERAGE(L404:L454)</f>
        <v>-0.000589318210661282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0.286618</v>
      </c>
      <c r="C405" s="0" t="n">
        <v>0</v>
      </c>
      <c r="D405" s="0" t="n">
        <v>140.033</v>
      </c>
      <c r="E405" s="0" t="n">
        <v>137.944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44</v>
      </c>
      <c r="J405" s="0" t="n">
        <f aca="false">B405</f>
        <v>10.286618</v>
      </c>
      <c r="K405" s="0" t="n">
        <f aca="false">100*(J405/J$4)</f>
        <v>100.035018905444</v>
      </c>
      <c r="L405" s="0" t="n">
        <f aca="false">(J405-J404)/(I405-I404)</f>
        <v>-0.000325363825362221</v>
      </c>
      <c r="M405" s="0" t="n">
        <f aca="false">AVERAGE(L405:L455)</f>
        <v>-0.00061364825982662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0.286305</v>
      </c>
      <c r="C406" s="0" t="n">
        <v>0</v>
      </c>
      <c r="D406" s="0" t="n">
        <v>141.033</v>
      </c>
      <c r="E406" s="0" t="n">
        <v>138.90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907</v>
      </c>
      <c r="J406" s="0" t="n">
        <f aca="false">B406</f>
        <v>10.286305</v>
      </c>
      <c r="K406" s="0" t="n">
        <f aca="false">100*(J406/J$4)</f>
        <v>100.03197505168</v>
      </c>
      <c r="L406" s="0" t="n">
        <f aca="false">(J406-J405)/(I406-I405)</f>
        <v>-0.00032502596054021</v>
      </c>
      <c r="M406" s="0" t="n">
        <f aca="false">AVERAGE(L406:L456)</f>
        <v>-0.00063116802002208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0.285678</v>
      </c>
      <c r="C407" s="0" t="n">
        <v>0</v>
      </c>
      <c r="D407" s="0" t="n">
        <v>142.033</v>
      </c>
      <c r="E407" s="0" t="n">
        <v>139.85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85</v>
      </c>
      <c r="J407" s="0" t="n">
        <f aca="false">B407</f>
        <v>10.285678</v>
      </c>
      <c r="K407" s="0" t="n">
        <f aca="false">100*(J407/J$4)</f>
        <v>100.02587761938</v>
      </c>
      <c r="L407" s="0" t="n">
        <f aca="false">(J407-J406)/(I407-I406)</f>
        <v>-0.000664899257687934</v>
      </c>
      <c r="M407" s="0" t="n">
        <f aca="false">AVERAGE(L407:L457)</f>
        <v>-0.0006310447123816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0.284896</v>
      </c>
      <c r="C408" s="0" t="n">
        <v>0</v>
      </c>
      <c r="D408" s="0" t="n">
        <v>143.033</v>
      </c>
      <c r="E408" s="0" t="n">
        <v>140.81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811</v>
      </c>
      <c r="J408" s="0" t="n">
        <f aca="false">B408</f>
        <v>10.284896</v>
      </c>
      <c r="K408" s="0" t="n">
        <f aca="false">100*(J408/J$4)</f>
        <v>100.018272847356</v>
      </c>
      <c r="L408" s="0" t="n">
        <f aca="false">(J408-J407)/(I408-I407)</f>
        <v>-0.000813735691988489</v>
      </c>
      <c r="M408" s="0" t="n">
        <f aca="false">AVERAGE(L408:L458)</f>
        <v>-0.00063301523467063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0.285209</v>
      </c>
      <c r="C409" s="0" t="n">
        <v>0</v>
      </c>
      <c r="D409" s="0" t="n">
        <v>144.033</v>
      </c>
      <c r="E409" s="0" t="n">
        <v>141.82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825</v>
      </c>
      <c r="J409" s="0" t="n">
        <f aca="false">B409</f>
        <v>10.285209</v>
      </c>
      <c r="K409" s="0" t="n">
        <f aca="false">100*(J409/J$4)</f>
        <v>100.02131670112</v>
      </c>
      <c r="L409" s="0" t="n">
        <f aca="false">(J409-J408)/(I409-I408)</f>
        <v>0.000308678500986425</v>
      </c>
      <c r="M409" s="0" t="n">
        <f aca="false">AVERAGE(L409:L459)</f>
        <v>-0.00063301523467060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0.284896</v>
      </c>
      <c r="C410" s="0" t="n">
        <v>0</v>
      </c>
      <c r="D410" s="0" t="n">
        <v>145.033</v>
      </c>
      <c r="E410" s="0" t="n">
        <v>142.86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869</v>
      </c>
      <c r="J410" s="0" t="n">
        <f aca="false">B410</f>
        <v>10.284896</v>
      </c>
      <c r="K410" s="0" t="n">
        <f aca="false">100*(J410/J$4)</f>
        <v>100.018272847356</v>
      </c>
      <c r="L410" s="0" t="n">
        <f aca="false">(J410-J409)/(I410-I409)</f>
        <v>-0.000299808429118991</v>
      </c>
      <c r="M410" s="0" t="n">
        <f aca="false">AVERAGE(L410:L460)</f>
        <v>-0.00066390964251920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0.285209</v>
      </c>
      <c r="C411" s="0" t="n">
        <v>0</v>
      </c>
      <c r="D411" s="0" t="n">
        <v>146.033</v>
      </c>
      <c r="E411" s="0" t="n">
        <v>143.83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838</v>
      </c>
      <c r="J411" s="0" t="n">
        <f aca="false">B411</f>
        <v>10.285209</v>
      </c>
      <c r="K411" s="0" t="n">
        <f aca="false">100*(J411/J$4)</f>
        <v>100.02131670112</v>
      </c>
      <c r="L411" s="0" t="n">
        <f aca="false">(J411-J410)/(I411-I410)</f>
        <v>0.000323013415892912</v>
      </c>
      <c r="M411" s="0" t="n">
        <f aca="false">AVERAGE(L411:L461)</f>
        <v>-0.00067035485089384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0.284582</v>
      </c>
      <c r="C412" s="0" t="n">
        <v>0</v>
      </c>
      <c r="D412" s="0" t="n">
        <v>147.033</v>
      </c>
      <c r="E412" s="0" t="n">
        <v>144.81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813</v>
      </c>
      <c r="J412" s="0" t="n">
        <f aca="false">B412</f>
        <v>10.284582</v>
      </c>
      <c r="K412" s="0" t="n">
        <f aca="false">100*(J412/J$4)</f>
        <v>100.01521926882</v>
      </c>
      <c r="L412" s="0" t="n">
        <f aca="false">(J412-J411)/(I412-I411)</f>
        <v>-0.000643076923076631</v>
      </c>
      <c r="M412" s="0" t="n">
        <f aca="false">AVERAGE(L412:L462)</f>
        <v>-0.00069541862501115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0.283956</v>
      </c>
      <c r="C413" s="0" t="n">
        <v>0</v>
      </c>
      <c r="D413" s="0" t="n">
        <v>148.033</v>
      </c>
      <c r="E413" s="0" t="n">
        <v>145.8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825</v>
      </c>
      <c r="J413" s="0" t="n">
        <f aca="false">B413</f>
        <v>10.283956</v>
      </c>
      <c r="K413" s="0" t="n">
        <f aca="false">100*(J413/J$4)</f>
        <v>100.009131561292</v>
      </c>
      <c r="L413" s="0" t="n">
        <f aca="false">(J413-J412)/(I413-I412)</f>
        <v>-0.000618577075099268</v>
      </c>
      <c r="M413" s="0" t="n">
        <f aca="false">AVERAGE(L413:L463)</f>
        <v>-0.00070747657021581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0.284269</v>
      </c>
      <c r="C414" s="0" t="n">
        <v>0</v>
      </c>
      <c r="D414" s="0" t="n">
        <v>149.033</v>
      </c>
      <c r="E414" s="0" t="n">
        <v>146.84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845</v>
      </c>
      <c r="J414" s="0" t="n">
        <f aca="false">B414</f>
        <v>10.284269</v>
      </c>
      <c r="K414" s="0" t="n">
        <f aca="false">100*(J414/J$4)</f>
        <v>100.012175415056</v>
      </c>
      <c r="L414" s="0" t="n">
        <f aca="false">(J414-J413)/(I414-I413)</f>
        <v>0.000306862745098261</v>
      </c>
      <c r="M414" s="0" t="n">
        <f aca="false">AVERAGE(L414:L464)</f>
        <v>-0.00070800174177741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0.2838</v>
      </c>
      <c r="C415" s="0" t="n">
        <v>0</v>
      </c>
      <c r="D415" s="0" t="n">
        <v>150.033</v>
      </c>
      <c r="E415" s="0" t="n">
        <v>148.0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04</v>
      </c>
      <c r="J415" s="0" t="n">
        <f aca="false">B415</f>
        <v>10.2838</v>
      </c>
      <c r="K415" s="0" t="n">
        <f aca="false">100*(J415/J$4)</f>
        <v>100.007614496796</v>
      </c>
      <c r="L415" s="0" t="n">
        <f aca="false">(J415-J414)/(I415-I414)</f>
        <v>-0.00040465918895662</v>
      </c>
      <c r="M415" s="0" t="n">
        <f aca="false">AVERAGE(L415:L465)</f>
        <v>-0.00072954236024531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0.283173</v>
      </c>
      <c r="C416" s="0" t="n">
        <v>0</v>
      </c>
      <c r="D416" s="0" t="n">
        <v>151.033</v>
      </c>
      <c r="E416" s="0" t="n">
        <v>148.9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934</v>
      </c>
      <c r="J416" s="0" t="n">
        <f aca="false">B416</f>
        <v>10.283173</v>
      </c>
      <c r="K416" s="0" t="n">
        <f aca="false">100*(J416/J$4)</f>
        <v>100.001517064496</v>
      </c>
      <c r="L416" s="0" t="n">
        <f aca="false">(J416-J415)/(I416-I415)</f>
        <v>-0.000674193548386781</v>
      </c>
      <c r="M416" s="0" t="n">
        <f aca="false">AVERAGE(L416:L466)</f>
        <v>-0.00075243706549375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0.282547</v>
      </c>
      <c r="C417" s="0" t="n">
        <v>0</v>
      </c>
      <c r="D417" s="0" t="n">
        <v>152.033</v>
      </c>
      <c r="E417" s="0" t="n">
        <v>149.97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979</v>
      </c>
      <c r="J417" s="0" t="n">
        <f aca="false">B417</f>
        <v>10.282547</v>
      </c>
      <c r="K417" s="0" t="n">
        <f aca="false">100*(J417/J$4)</f>
        <v>99.9954293569679</v>
      </c>
      <c r="L417" s="0" t="n">
        <f aca="false">(J417-J416)/(I417-I416)</f>
        <v>-0.000599043062201388</v>
      </c>
      <c r="M417" s="0" t="n">
        <f aca="false">AVERAGE(L417:L467)</f>
        <v>-0.00076651743690027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0.282704</v>
      </c>
      <c r="C418" s="0" t="n">
        <v>0</v>
      </c>
      <c r="D418" s="0" t="n">
        <v>153.033</v>
      </c>
      <c r="E418" s="0" t="n">
        <v>151.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2</v>
      </c>
      <c r="J418" s="0" t="n">
        <f aca="false">B418</f>
        <v>10.282704</v>
      </c>
      <c r="K418" s="0" t="n">
        <f aca="false">100*(J418/J$4)</f>
        <v>99.9969561462361</v>
      </c>
      <c r="L418" s="0" t="n">
        <f aca="false">(J418-J417)/(I418-I417)</f>
        <v>0.000128583128584374</v>
      </c>
      <c r="M418" s="0" t="n">
        <f aca="false">AVERAGE(L418:L468)</f>
        <v>-0.000761072577565696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0.282234</v>
      </c>
      <c r="C419" s="0" t="n">
        <v>0</v>
      </c>
      <c r="D419" s="0" t="n">
        <v>154.033</v>
      </c>
      <c r="E419" s="0" t="n">
        <v>152.11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114</v>
      </c>
      <c r="J419" s="0" t="n">
        <f aca="false">B419</f>
        <v>10.282234</v>
      </c>
      <c r="K419" s="0" t="n">
        <f aca="false">100*(J419/J$4)</f>
        <v>99.992385503204</v>
      </c>
      <c r="L419" s="0" t="n">
        <f aca="false">(J419-J418)/(I419-I418)</f>
        <v>-0.000514223194748318</v>
      </c>
      <c r="M419" s="0" t="n">
        <f aca="false">AVERAGE(L419:L469)</f>
        <v>-0.00078706324139241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0.281608</v>
      </c>
      <c r="C420" s="0" t="n">
        <v>0</v>
      </c>
      <c r="D420" s="0" t="n">
        <v>155.033</v>
      </c>
      <c r="E420" s="0" t="n">
        <v>153.20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205</v>
      </c>
      <c r="J420" s="0" t="n">
        <f aca="false">B420</f>
        <v>10.281608</v>
      </c>
      <c r="K420" s="0" t="n">
        <f aca="false">100*(J420/J$4)</f>
        <v>99.9862977956761</v>
      </c>
      <c r="L420" s="0" t="n">
        <f aca="false">(J420-J419)/(I420-I419)</f>
        <v>-0.000573785517873927</v>
      </c>
      <c r="M420" s="0" t="n">
        <f aca="false">AVERAGE(L420:L470)</f>
        <v>-0.00079248845504263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0.280825</v>
      </c>
      <c r="C421" s="0" t="n">
        <v>0</v>
      </c>
      <c r="D421" s="0" t="n">
        <v>156.033</v>
      </c>
      <c r="E421" s="0" t="n">
        <v>154.32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326</v>
      </c>
      <c r="J421" s="0" t="n">
        <f aca="false">B421</f>
        <v>10.280825</v>
      </c>
      <c r="K421" s="0" t="n">
        <f aca="false">100*(J421/J$4)</f>
        <v>99.9786832988801</v>
      </c>
      <c r="L421" s="0" t="n">
        <f aca="false">(J421-J420)/(I421-I420)</f>
        <v>-0.000698483496877978</v>
      </c>
      <c r="M421" s="0" t="n">
        <f aca="false">AVERAGE(L421:L471)</f>
        <v>-0.00080222427822158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0.280825</v>
      </c>
      <c r="C422" s="0" t="n">
        <v>0</v>
      </c>
      <c r="D422" s="0" t="n">
        <v>157.033</v>
      </c>
      <c r="E422" s="0" t="n">
        <v>155.2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1</v>
      </c>
      <c r="J422" s="0" t="n">
        <f aca="false">B422</f>
        <v>10.280825</v>
      </c>
      <c r="K422" s="0" t="n">
        <f aca="false">100*(J422/J$4)</f>
        <v>99.9786832988801</v>
      </c>
      <c r="L422" s="0" t="n">
        <f aca="false">(J422-J421)/(I422-I421)</f>
        <v>0</v>
      </c>
      <c r="M422" s="0" t="n">
        <f aca="false">AVERAGE(L422:L472)</f>
        <v>-0.00081894108483751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0.280042</v>
      </c>
      <c r="C423" s="0" t="n">
        <v>0</v>
      </c>
      <c r="D423" s="0" t="n">
        <v>158.033</v>
      </c>
      <c r="E423" s="0" t="n">
        <v>156.31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316</v>
      </c>
      <c r="J423" s="0" t="n">
        <f aca="false">B423</f>
        <v>10.280042</v>
      </c>
      <c r="K423" s="0" t="n">
        <f aca="false">100*(J423/J$4)</f>
        <v>99.9710688020841</v>
      </c>
      <c r="L423" s="0" t="n">
        <f aca="false">(J423-J422)/(I423-I422)</f>
        <v>-0.000707956600361848</v>
      </c>
      <c r="M423" s="0" t="n">
        <f aca="false">AVERAGE(L423:L473)</f>
        <v>-0.00084373283806757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0.280355</v>
      </c>
      <c r="C424" s="0" t="n">
        <v>0</v>
      </c>
      <c r="D424" s="0" t="n">
        <v>159.033</v>
      </c>
      <c r="E424" s="0" t="n">
        <v>157.52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523</v>
      </c>
      <c r="J424" s="0" t="n">
        <f aca="false">B424</f>
        <v>10.280355</v>
      </c>
      <c r="K424" s="0" t="n">
        <f aca="false">100*(J424/J$4)</f>
        <v>99.974112655848</v>
      </c>
      <c r="L424" s="0" t="n">
        <f aca="false">(J424-J423)/(I424-I423)</f>
        <v>0.000259320629660507</v>
      </c>
      <c r="M424" s="0" t="n">
        <f aca="false">AVERAGE(L424:L474)</f>
        <v>-0.0008538719032306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0.280042</v>
      </c>
      <c r="C425" s="0" t="n">
        <v>0</v>
      </c>
      <c r="D425" s="0" t="n">
        <v>160.033</v>
      </c>
      <c r="E425" s="0" t="n">
        <v>158.589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89</v>
      </c>
      <c r="J425" s="0" t="n">
        <f aca="false">B425</f>
        <v>10.280042</v>
      </c>
      <c r="K425" s="0" t="n">
        <f aca="false">100*(J425/J$4)</f>
        <v>99.9710688020841</v>
      </c>
      <c r="L425" s="0" t="n">
        <f aca="false">(J425-J424)/(I425-I424)</f>
        <v>-0.000293621013133423</v>
      </c>
      <c r="M425" s="0" t="n">
        <f aca="false">AVERAGE(L425:L475)</f>
        <v>-0.000882625819388933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0.280199</v>
      </c>
      <c r="C426" s="0" t="n">
        <v>0</v>
      </c>
      <c r="D426" s="0" t="n">
        <v>161.033</v>
      </c>
      <c r="E426" s="0" t="n">
        <v>159.5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507</v>
      </c>
      <c r="J426" s="0" t="n">
        <f aca="false">B426</f>
        <v>10.280199</v>
      </c>
      <c r="K426" s="0" t="n">
        <f aca="false">100*(J426/J$4)</f>
        <v>99.9725955913522</v>
      </c>
      <c r="L426" s="0" t="n">
        <f aca="false">(J426-J425)/(I426-I425)</f>
        <v>0.000171023965141329</v>
      </c>
      <c r="M426" s="0" t="n">
        <f aca="false">AVERAGE(L426:L476)</f>
        <v>-0.0008889260198710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0.280042</v>
      </c>
      <c r="C427" s="0" t="n">
        <v>0</v>
      </c>
      <c r="D427" s="0" t="n">
        <v>162.033</v>
      </c>
      <c r="E427" s="0" t="n">
        <v>160.50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04</v>
      </c>
      <c r="J427" s="0" t="n">
        <f aca="false">B427</f>
        <v>10.280042</v>
      </c>
      <c r="K427" s="0" t="n">
        <f aca="false">100*(J427/J$4)</f>
        <v>99.9710688020841</v>
      </c>
      <c r="L427" s="0" t="n">
        <f aca="false">(J427-J426)/(I427-I426)</f>
        <v>-0.000157472417251497</v>
      </c>
      <c r="M427" s="0" t="n">
        <f aca="false">AVERAGE(L427:L477)</f>
        <v>-0.000924703805136994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0.279729</v>
      </c>
      <c r="C428" s="0" t="n">
        <v>0</v>
      </c>
      <c r="D428" s="0" t="n">
        <v>163.033</v>
      </c>
      <c r="E428" s="0" t="n">
        <v>161.48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488</v>
      </c>
      <c r="J428" s="0" t="n">
        <f aca="false">B428</f>
        <v>10.279729</v>
      </c>
      <c r="K428" s="0" t="n">
        <f aca="false">100*(J428/J$4)</f>
        <v>99.9680249483201</v>
      </c>
      <c r="L428" s="0" t="n">
        <f aca="false">(J428-J427)/(I428-I427)</f>
        <v>-0.00031808943089454</v>
      </c>
      <c r="M428" s="0" t="n">
        <f aca="false">AVERAGE(L428:L478)</f>
        <v>-0.0009456602043224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0.279416</v>
      </c>
      <c r="C429" s="0" t="n">
        <v>0</v>
      </c>
      <c r="D429" s="0" t="n">
        <v>164.033</v>
      </c>
      <c r="E429" s="0" t="n">
        <v>162.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53</v>
      </c>
      <c r="J429" s="0" t="n">
        <f aca="false">B429</f>
        <v>10.279416</v>
      </c>
      <c r="K429" s="0" t="n">
        <f aca="false">100*(J429/J$4)</f>
        <v>99.9649810945562</v>
      </c>
      <c r="L429" s="0" t="n">
        <f aca="false">(J429-J428)/(I429-I428)</f>
        <v>-0.000300383877159529</v>
      </c>
      <c r="M429" s="0" t="n">
        <f aca="false">AVERAGE(L429:L479)</f>
        <v>-0.00097457882197741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0.27832</v>
      </c>
      <c r="C430" s="0" t="n">
        <v>0</v>
      </c>
      <c r="D430" s="0" t="n">
        <v>165.033</v>
      </c>
      <c r="E430" s="0" t="n">
        <v>163.51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514</v>
      </c>
      <c r="J430" s="0" t="n">
        <f aca="false">B430</f>
        <v>10.27832</v>
      </c>
      <c r="K430" s="0" t="n">
        <f aca="false">100*(J430/J$4)</f>
        <v>99.9543227439963</v>
      </c>
      <c r="L430" s="0" t="n">
        <f aca="false">(J430-J429)/(I430-I429)</f>
        <v>-0.00111382113821</v>
      </c>
      <c r="M430" s="0" t="n">
        <f aca="false">AVERAGE(L430:L480)</f>
        <v>-0.00098684650091463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0.277694</v>
      </c>
      <c r="C431" s="0" t="n">
        <v>0</v>
      </c>
      <c r="D431" s="0" t="n">
        <v>166.033</v>
      </c>
      <c r="E431" s="0" t="n">
        <v>164.513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513</v>
      </c>
      <c r="J431" s="0" t="n">
        <f aca="false">B431</f>
        <v>10.277694</v>
      </c>
      <c r="K431" s="0" t="n">
        <f aca="false">100*(J431/J$4)</f>
        <v>99.9482350364684</v>
      </c>
      <c r="L431" s="0" t="n">
        <f aca="false">(J431-J430)/(I431-I430)</f>
        <v>-0.00062662662662709</v>
      </c>
      <c r="M431" s="0" t="n">
        <f aca="false">AVERAGE(L431:L481)</f>
        <v>-0.00098591173075213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0.277224</v>
      </c>
      <c r="C432" s="0" t="n">
        <v>0</v>
      </c>
      <c r="D432" s="0" t="n">
        <v>167.033</v>
      </c>
      <c r="E432" s="0" t="n">
        <v>165.58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582</v>
      </c>
      <c r="J432" s="0" t="n">
        <f aca="false">B432</f>
        <v>10.277224</v>
      </c>
      <c r="K432" s="0" t="n">
        <f aca="false">100*(J432/J$4)</f>
        <v>99.9436643934363</v>
      </c>
      <c r="L432" s="0" t="n">
        <f aca="false">(J432-J431)/(I432-I431)</f>
        <v>-0.000439663236669762</v>
      </c>
      <c r="M432" s="0" t="n">
        <f aca="false">AVERAGE(L432:L482)</f>
        <v>-0.001005873936904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0.276128</v>
      </c>
      <c r="C433" s="0" t="n">
        <v>0</v>
      </c>
      <c r="D433" s="0" t="n">
        <v>168.033</v>
      </c>
      <c r="E433" s="0" t="n">
        <v>166.67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75</v>
      </c>
      <c r="J433" s="0" t="n">
        <f aca="false">B433</f>
        <v>10.276128</v>
      </c>
      <c r="K433" s="0" t="n">
        <f aca="false">100*(J433/J$4)</f>
        <v>99.9330060428763</v>
      </c>
      <c r="L433" s="0" t="n">
        <f aca="false">(J433-J432)/(I433-I432)</f>
        <v>-0.00100274473925015</v>
      </c>
      <c r="M433" s="0" t="n">
        <f aca="false">AVERAGE(L433:L483)</f>
        <v>-0.00102931833687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0.275346</v>
      </c>
      <c r="C434" s="0" t="n">
        <v>0</v>
      </c>
      <c r="D434" s="0" t="n">
        <v>169.033</v>
      </c>
      <c r="E434" s="0" t="n">
        <v>167.53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35</v>
      </c>
      <c r="J434" s="0" t="n">
        <f aca="false">B434</f>
        <v>10.275346</v>
      </c>
      <c r="K434" s="0" t="n">
        <f aca="false">100*(J434/J$4)</f>
        <v>99.9254012708527</v>
      </c>
      <c r="L434" s="0" t="n">
        <f aca="false">(J434-J433)/(I434-I433)</f>
        <v>-0.000909302325580449</v>
      </c>
      <c r="M434" s="0" t="n">
        <f aca="false">AVERAGE(L434:L484)</f>
        <v>-0.001044537569830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0.275032</v>
      </c>
      <c r="C435" s="0" t="n">
        <v>0</v>
      </c>
      <c r="D435" s="0" t="n">
        <v>170.033</v>
      </c>
      <c r="E435" s="0" t="n">
        <v>168.4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48</v>
      </c>
      <c r="J435" s="0" t="n">
        <f aca="false">B435</f>
        <v>10.275032</v>
      </c>
      <c r="K435" s="0" t="n">
        <f aca="false">100*(J435/J$4)</f>
        <v>99.9223476923164</v>
      </c>
      <c r="L435" s="0" t="n">
        <f aca="false">(J435-J434)/(I435-I434)</f>
        <v>-0.000332275132276466</v>
      </c>
      <c r="M435" s="0" t="n">
        <f aca="false">AVERAGE(L435:L485)</f>
        <v>-0.0010669111020208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0.274876</v>
      </c>
      <c r="C436" s="0" t="n">
        <v>0</v>
      </c>
      <c r="D436" s="0" t="n">
        <v>171.033</v>
      </c>
      <c r="E436" s="0" t="n">
        <v>169.5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86</v>
      </c>
      <c r="J436" s="0" t="n">
        <f aca="false">B436</f>
        <v>10.274876</v>
      </c>
      <c r="K436" s="0" t="n">
        <f aca="false">100*(J436/J$4)</f>
        <v>99.9208306278206</v>
      </c>
      <c r="L436" s="0" t="n">
        <f aca="false">(J436-J435)/(I436-I435)</f>
        <v>-0.000141048824591962</v>
      </c>
      <c r="M436" s="0" t="n">
        <f aca="false">AVERAGE(L436:L486)</f>
        <v>-0.0010781336342793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0.273154</v>
      </c>
      <c r="C437" s="0" t="n">
        <v>0</v>
      </c>
      <c r="D437" s="0" t="n">
        <v>172.033</v>
      </c>
      <c r="E437" s="0" t="n">
        <v>170.35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352</v>
      </c>
      <c r="J437" s="0" t="n">
        <f aca="false">B437</f>
        <v>10.273154</v>
      </c>
      <c r="K437" s="0" t="n">
        <f aca="false">100*(J437/J$4)</f>
        <v>99.9040845697328</v>
      </c>
      <c r="L437" s="0" t="n">
        <f aca="false">(J437-J436)/(I437-I436)</f>
        <v>-0.00224804177545811</v>
      </c>
      <c r="M437" s="0" t="n">
        <f aca="false">AVERAGE(L437:L487)</f>
        <v>-0.0010997900659337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0.272997</v>
      </c>
      <c r="C438" s="0" t="n">
        <v>0</v>
      </c>
      <c r="D438" s="0" t="n">
        <v>173.033</v>
      </c>
      <c r="E438" s="0" t="n">
        <v>171.5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508</v>
      </c>
      <c r="J438" s="0" t="n">
        <f aca="false">B438</f>
        <v>10.272997</v>
      </c>
      <c r="K438" s="0" t="n">
        <f aca="false">100*(J438/J$4)</f>
        <v>99.9025577804646</v>
      </c>
      <c r="L438" s="0" t="n">
        <f aca="false">(J438-J437)/(I438-I437)</f>
        <v>-0.000135813148788702</v>
      </c>
      <c r="M438" s="0" t="n">
        <f aca="false">AVERAGE(L438:L488)</f>
        <v>-0.0010905557131459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0.272527</v>
      </c>
      <c r="C439" s="0" t="n">
        <v>0</v>
      </c>
      <c r="D439" s="0" t="n">
        <v>174.033</v>
      </c>
      <c r="E439" s="0" t="n">
        <v>172.5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52</v>
      </c>
      <c r="J439" s="0" t="n">
        <f aca="false">B439</f>
        <v>10.272527</v>
      </c>
      <c r="K439" s="0" t="n">
        <f aca="false">100*(J439/J$4)</f>
        <v>99.8979871374325</v>
      </c>
      <c r="L439" s="0" t="n">
        <f aca="false">(J439-J438)/(I439-I438)</f>
        <v>-0.000464426877470326</v>
      </c>
      <c r="M439" s="0" t="n">
        <f aca="false">AVERAGE(L439:L489)</f>
        <v>-0.0011292200103793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0.272371</v>
      </c>
      <c r="C440" s="0" t="n">
        <v>0</v>
      </c>
      <c r="D440" s="0" t="n">
        <v>175.033</v>
      </c>
      <c r="E440" s="0" t="n">
        <v>173.52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528</v>
      </c>
      <c r="J440" s="0" t="n">
        <f aca="false">B440</f>
        <v>10.272371</v>
      </c>
      <c r="K440" s="0" t="n">
        <f aca="false">100*(J440/J$4)</f>
        <v>99.8964700729368</v>
      </c>
      <c r="L440" s="0" t="n">
        <f aca="false">(J440-J439)/(I440-I439)</f>
        <v>-0.000154761904762393</v>
      </c>
      <c r="M440" s="0" t="n">
        <f aca="false">AVERAGE(L440:L490)</f>
        <v>-0.001152087754314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0.271901</v>
      </c>
      <c r="C441" s="0" t="n">
        <v>0</v>
      </c>
      <c r="D441" s="0" t="n">
        <v>176.033</v>
      </c>
      <c r="E441" s="0" t="n">
        <v>174.42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424</v>
      </c>
      <c r="J441" s="0" t="n">
        <f aca="false">B441</f>
        <v>10.271901</v>
      </c>
      <c r="K441" s="0" t="n">
        <f aca="false">100*(J441/J$4)</f>
        <v>99.8918994299047</v>
      </c>
      <c r="L441" s="0" t="n">
        <f aca="false">(J441-J440)/(I441-I440)</f>
        <v>-0.00052455357142853</v>
      </c>
      <c r="M441" s="0" t="n">
        <f aca="false">AVERAGE(L441:L491)</f>
        <v>-0.001189165984299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0.271588</v>
      </c>
      <c r="C442" s="0" t="n">
        <v>0</v>
      </c>
      <c r="D442" s="0" t="n">
        <v>177.033</v>
      </c>
      <c r="E442" s="0" t="n">
        <v>175.599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599</v>
      </c>
      <c r="J442" s="0" t="n">
        <f aca="false">B442</f>
        <v>10.271588</v>
      </c>
      <c r="K442" s="0" t="n">
        <f aca="false">100*(J442/J$4)</f>
        <v>99.8888555761407</v>
      </c>
      <c r="L442" s="0" t="n">
        <f aca="false">(J442-J441)/(I442-I441)</f>
        <v>-0.000266382978723604</v>
      </c>
      <c r="M442" s="0" t="n">
        <f aca="false">AVERAGE(L442:L492)</f>
        <v>-0.0012102451577974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0.270805</v>
      </c>
      <c r="C443" s="0" t="n">
        <v>0</v>
      </c>
      <c r="D443" s="0" t="n">
        <v>178.033</v>
      </c>
      <c r="E443" s="0" t="n">
        <v>176.41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415</v>
      </c>
      <c r="J443" s="0" t="n">
        <f aca="false">B443</f>
        <v>10.270805</v>
      </c>
      <c r="K443" s="0" t="n">
        <f aca="false">100*(J443/J$4)</f>
        <v>99.8812410793447</v>
      </c>
      <c r="L443" s="0" t="n">
        <f aca="false">(J443-J442)/(I443-I442)</f>
        <v>-0.000959558823529654</v>
      </c>
      <c r="M443" s="0" t="n">
        <f aca="false">AVERAGE(L443:L493)</f>
        <v>-0.0012322411256637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0.269709</v>
      </c>
      <c r="C444" s="0" t="n">
        <v>0</v>
      </c>
      <c r="D444" s="0" t="n">
        <v>179.033</v>
      </c>
      <c r="E444" s="0" t="n">
        <v>177.54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548</v>
      </c>
      <c r="J444" s="0" t="n">
        <f aca="false">B444</f>
        <v>10.269709</v>
      </c>
      <c r="K444" s="0" t="n">
        <f aca="false">100*(J444/J$4)</f>
        <v>99.8705827287848</v>
      </c>
      <c r="L444" s="0" t="n">
        <f aca="false">(J444-J443)/(I444-I443)</f>
        <v>-0.000967343336274178</v>
      </c>
      <c r="M444" s="0" t="n">
        <f aca="false">AVERAGE(L444:L494)</f>
        <v>-0.001261628059390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0.269553</v>
      </c>
      <c r="C445" s="0" t="n">
        <v>0</v>
      </c>
      <c r="D445" s="0" t="n">
        <v>180.033</v>
      </c>
      <c r="E445" s="0" t="n">
        <v>178.553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553</v>
      </c>
      <c r="J445" s="0" t="n">
        <f aca="false">B445</f>
        <v>10.269553</v>
      </c>
      <c r="K445" s="0" t="n">
        <f aca="false">100*(J445/J$4)</f>
        <v>99.869065664289</v>
      </c>
      <c r="L445" s="0" t="n">
        <f aca="false">(J445-J444)/(I445-I444)</f>
        <v>-0.000155223880597502</v>
      </c>
      <c r="M445" s="0" t="n">
        <f aca="false">AVERAGE(L445:L495)</f>
        <v>-0.00127541001523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0.268614</v>
      </c>
      <c r="C446" s="0" t="n">
        <v>0</v>
      </c>
      <c r="D446" s="0" t="n">
        <v>181.033</v>
      </c>
      <c r="E446" s="0" t="n">
        <v>179.62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626</v>
      </c>
      <c r="J446" s="0" t="n">
        <f aca="false">B446</f>
        <v>10.268614</v>
      </c>
      <c r="K446" s="0" t="n">
        <f aca="false">100*(J446/J$4)</f>
        <v>99.8599341029972</v>
      </c>
      <c r="L446" s="0" t="n">
        <f aca="false">(J446-J445)/(I446-I445)</f>
        <v>-0.000875116495806787</v>
      </c>
      <c r="M446" s="0" t="n">
        <f aca="false">AVERAGE(L446:L496)</f>
        <v>-0.00130657583818563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0.267987</v>
      </c>
      <c r="C447" s="0" t="n">
        <v>0</v>
      </c>
      <c r="D447" s="0" t="n">
        <v>182.033</v>
      </c>
      <c r="E447" s="0" t="n">
        <v>180.567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567</v>
      </c>
      <c r="J447" s="0" t="n">
        <f aca="false">B447</f>
        <v>10.267987</v>
      </c>
      <c r="K447" s="0" t="n">
        <f aca="false">100*(J447/J$4)</f>
        <v>99.8538366706969</v>
      </c>
      <c r="L447" s="0" t="n">
        <f aca="false">(J447-J446)/(I447-I446)</f>
        <v>-0.000666312433580988</v>
      </c>
      <c r="M447" s="0" t="n">
        <f aca="false">AVERAGE(L447:L497)</f>
        <v>-0.0013246395757739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0.267204</v>
      </c>
      <c r="C448" s="0" t="n">
        <v>0</v>
      </c>
      <c r="D448" s="0" t="n">
        <v>183.033</v>
      </c>
      <c r="E448" s="0" t="n">
        <v>181.33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331</v>
      </c>
      <c r="J448" s="0" t="n">
        <f aca="false">B448</f>
        <v>10.267204</v>
      </c>
      <c r="K448" s="0" t="n">
        <f aca="false">100*(J448/J$4)</f>
        <v>99.8462221739009</v>
      </c>
      <c r="L448" s="0" t="n">
        <f aca="false">(J448-J447)/(I448-I447)</f>
        <v>-0.00102486910994793</v>
      </c>
      <c r="M448" s="0" t="n">
        <f aca="false">AVERAGE(L448:L498)</f>
        <v>-0.001361745869261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0.266265</v>
      </c>
      <c r="C449" s="0" t="n">
        <v>0</v>
      </c>
      <c r="D449" s="0" t="n">
        <v>184.033</v>
      </c>
      <c r="E449" s="0" t="n">
        <v>181.49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495</v>
      </c>
      <c r="J449" s="0" t="n">
        <f aca="false">B449</f>
        <v>10.266265</v>
      </c>
      <c r="K449" s="0" t="n">
        <f aca="false">100*(J449/J$4)</f>
        <v>99.8370906126091</v>
      </c>
      <c r="L449" s="0" t="n">
        <f aca="false">(J449-J448)/(I449-I448)</f>
        <v>-0.00572560975609039</v>
      </c>
      <c r="M449" s="0" t="n">
        <f aca="false">AVERAGE(L449:L499)</f>
        <v>-0.0013784567274410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0.265952</v>
      </c>
      <c r="C450" s="0" t="n">
        <v>0</v>
      </c>
      <c r="D450" s="0" t="n">
        <v>185.033</v>
      </c>
      <c r="E450" s="0" t="n">
        <v>181.8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808</v>
      </c>
      <c r="J450" s="0" t="n">
        <f aca="false">B450</f>
        <v>10.265952</v>
      </c>
      <c r="K450" s="0" t="n">
        <f aca="false">100*(J450/J$4)</f>
        <v>99.8340467588452</v>
      </c>
      <c r="L450" s="0" t="n">
        <f aca="false">(J450-J449)/(I450-I449)</f>
        <v>-0.00100000000000077</v>
      </c>
      <c r="M450" s="0" t="n">
        <f aca="false">AVERAGE(L450:L500)</f>
        <v>-0.0012905924734624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0.265326</v>
      </c>
      <c r="C451" s="0" t="n">
        <v>0</v>
      </c>
      <c r="D451" s="0" t="n">
        <v>186.033</v>
      </c>
      <c r="E451" s="0" t="n">
        <v>182.43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432</v>
      </c>
      <c r="J451" s="0" t="n">
        <f aca="false">B451</f>
        <v>10.265326</v>
      </c>
      <c r="K451" s="0" t="n">
        <f aca="false">100*(J451/J$4)</f>
        <v>99.8279590513173</v>
      </c>
      <c r="L451" s="0" t="n">
        <f aca="false">(J451-J450)/(I451-I450)</f>
        <v>-0.00100320512820587</v>
      </c>
      <c r="M451" s="0" t="n">
        <f aca="false">AVERAGE(L451:L501)</f>
        <v>-0.0013218580011160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0.264543</v>
      </c>
      <c r="C452" s="0" t="n">
        <v>0</v>
      </c>
      <c r="D452" s="0" t="n">
        <v>187.033</v>
      </c>
      <c r="E452" s="0" t="n">
        <v>183.24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247</v>
      </c>
      <c r="J452" s="0" t="n">
        <f aca="false">B452</f>
        <v>10.264543</v>
      </c>
      <c r="K452" s="0" t="n">
        <f aca="false">100*(J452/J$4)</f>
        <v>99.8203445545213</v>
      </c>
      <c r="L452" s="0" t="n">
        <f aca="false">(J452-J451)/(I452-I451)</f>
        <v>-0.000960736196319233</v>
      </c>
      <c r="M452" s="0" t="n">
        <f aca="false">AVERAGE(L452:L502)</f>
        <v>-0.0013392704235177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0.264073</v>
      </c>
      <c r="C453" s="0" t="n">
        <v>0</v>
      </c>
      <c r="D453" s="0" t="n">
        <v>188.033</v>
      </c>
      <c r="E453" s="0" t="n">
        <v>184.12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126</v>
      </c>
      <c r="J453" s="0" t="n">
        <f aca="false">B453</f>
        <v>10.264073</v>
      </c>
      <c r="K453" s="0" t="n">
        <f aca="false">100*(J453/J$4)</f>
        <v>99.8157739114892</v>
      </c>
      <c r="L453" s="0" t="n">
        <f aca="false">(J453-J452)/(I453-I452)</f>
        <v>-0.000534698521046616</v>
      </c>
      <c r="M453" s="0" t="n">
        <f aca="false">AVERAGE(L453:L503)</f>
        <v>-0.0013644246719412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0.263134</v>
      </c>
      <c r="C454" s="0" t="n">
        <v>0</v>
      </c>
      <c r="D454" s="0" t="n">
        <v>189.033</v>
      </c>
      <c r="E454" s="0" t="n">
        <v>185.057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57</v>
      </c>
      <c r="J454" s="0" t="n">
        <f aca="false">B454</f>
        <v>10.263134</v>
      </c>
      <c r="K454" s="0" t="n">
        <f aca="false">100*(J454/J$4)</f>
        <v>99.8066423501974</v>
      </c>
      <c r="L454" s="0" t="n">
        <f aca="false">(J454-J453)/(I454-I453)</f>
        <v>-0.0010085929108474</v>
      </c>
      <c r="M454" s="0" t="n">
        <f aca="false">AVERAGE(L454:L504)</f>
        <v>-0.0014020477790452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0.262508</v>
      </c>
      <c r="C455" s="0" t="n">
        <v>0</v>
      </c>
      <c r="D455" s="0" t="n">
        <v>190.033</v>
      </c>
      <c r="E455" s="0" t="n">
        <v>186.066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6</v>
      </c>
      <c r="J455" s="0" t="n">
        <f aca="false">B455</f>
        <v>10.262508</v>
      </c>
      <c r="K455" s="0" t="n">
        <f aca="false">100*(J455/J$4)</f>
        <v>99.8005546426696</v>
      </c>
      <c r="L455" s="0" t="n">
        <f aca="false">(J455-J454)/(I455-I454)</f>
        <v>-0.000620416253716998</v>
      </c>
      <c r="M455" s="0" t="n">
        <f aca="false">AVERAGE(L455:L505)</f>
        <v>-0.00143134002594033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0.261255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10.261255</v>
      </c>
      <c r="K456" s="0" t="n">
        <f aca="false">100*(J456/J$4)</f>
        <v>99.7883695028415</v>
      </c>
      <c r="L456" s="0" t="n">
        <f aca="false">(J456-J455)/(I456-I455)</f>
        <v>-0.00121887159533092</v>
      </c>
      <c r="M456" s="0" t="n">
        <f aca="false">AVERAGE(L456:L506)</f>
        <v>-0.0014583714264895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0.260942</v>
      </c>
      <c r="C457" s="0" t="n">
        <v>0</v>
      </c>
      <c r="D457" s="0" t="n">
        <v>192.033</v>
      </c>
      <c r="E457" s="0" t="n">
        <v>188.07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76</v>
      </c>
      <c r="J457" s="0" t="n">
        <f aca="false">B457</f>
        <v>10.260942</v>
      </c>
      <c r="K457" s="0" t="n">
        <f aca="false">100*(J457/J$4)</f>
        <v>99.7853256490775</v>
      </c>
      <c r="L457" s="0" t="n">
        <f aca="false">(J457-J456)/(I457-I456)</f>
        <v>-0.000318737270875998</v>
      </c>
      <c r="M457" s="0" t="n">
        <f aca="false">AVERAGE(L457:L507)</f>
        <v>-0.00147069925704751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0.260159</v>
      </c>
      <c r="C458" s="0" t="n">
        <v>0</v>
      </c>
      <c r="D458" s="0" t="n">
        <v>193.033</v>
      </c>
      <c r="E458" s="0" t="n">
        <v>189.099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9</v>
      </c>
      <c r="J458" s="0" t="n">
        <f aca="false">B458</f>
        <v>10.260159</v>
      </c>
      <c r="K458" s="0" t="n">
        <f aca="false">100*(J458/J$4)</f>
        <v>99.7777111522815</v>
      </c>
      <c r="L458" s="0" t="n">
        <f aca="false">(J458-J457)/(I458-I457)</f>
        <v>-0.000765395894428351</v>
      </c>
      <c r="M458" s="0" t="n">
        <f aca="false">AVERAGE(L458:L508)</f>
        <v>-0.00150634072706396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0.259377</v>
      </c>
      <c r="C459" s="0" t="n">
        <v>0</v>
      </c>
      <c r="D459" s="0" t="n">
        <v>194.033</v>
      </c>
      <c r="E459" s="0" t="n">
        <v>190.0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</v>
      </c>
      <c r="J459" s="0" t="n">
        <f aca="false">B459</f>
        <v>10.259377</v>
      </c>
      <c r="K459" s="0" t="n">
        <f aca="false">100*(J459/J$4)</f>
        <v>99.7701063802579</v>
      </c>
      <c r="L459" s="0" t="n">
        <f aca="false">(J459-J458)/(I459-I458)</f>
        <v>-0.000813735691986641</v>
      </c>
      <c r="M459" s="0" t="n">
        <f aca="false">AVERAGE(L459:L509)</f>
        <v>-0.00154771551744931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0.258124</v>
      </c>
      <c r="C460" s="0" t="n">
        <v>0</v>
      </c>
      <c r="D460" s="0" t="n">
        <v>195.033</v>
      </c>
      <c r="E460" s="0" t="n">
        <v>191.04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49</v>
      </c>
      <c r="J460" s="0" t="n">
        <f aca="false">B460</f>
        <v>10.258124</v>
      </c>
      <c r="K460" s="0" t="n">
        <f aca="false">100*(J460/J$4)</f>
        <v>99.7579212404298</v>
      </c>
      <c r="L460" s="0" t="n">
        <f aca="false">(J460-J459)/(I460-I459)</f>
        <v>-0.00126693629929238</v>
      </c>
      <c r="M460" s="0" t="n">
        <f aca="false">AVERAGE(L460:L510)</f>
        <v>-0.001579867307476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0.257498</v>
      </c>
      <c r="C461" s="0" t="n">
        <v>0</v>
      </c>
      <c r="D461" s="0" t="n">
        <v>196.033</v>
      </c>
      <c r="E461" s="0" t="n">
        <v>192.04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45</v>
      </c>
      <c r="J461" s="0" t="n">
        <f aca="false">B461</f>
        <v>10.257498</v>
      </c>
      <c r="K461" s="0" t="n">
        <f aca="false">100*(J461/J$4)</f>
        <v>99.7518335329019</v>
      </c>
      <c r="L461" s="0" t="n">
        <f aca="false">(J461-J460)/(I461-I460)</f>
        <v>-0.000628514056225373</v>
      </c>
      <c r="M461" s="0" t="n">
        <f aca="false">AVERAGE(L461:L511)</f>
        <v>-0.00160288323181832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0.256559</v>
      </c>
      <c r="C462" s="0" t="n">
        <v>0</v>
      </c>
      <c r="D462" s="0" t="n">
        <v>197.033</v>
      </c>
      <c r="E462" s="0" t="n">
        <v>193.02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028</v>
      </c>
      <c r="J462" s="0" t="n">
        <f aca="false">B462</f>
        <v>10.256559</v>
      </c>
      <c r="K462" s="0" t="n">
        <f aca="false">100*(J462/J$4)</f>
        <v>99.7427019716101</v>
      </c>
      <c r="L462" s="0" t="n">
        <f aca="false">(J462-J461)/(I462-I461)</f>
        <v>-0.000955239064090219</v>
      </c>
      <c r="M462" s="0" t="n">
        <f aca="false">AVERAGE(L462:L512)</f>
        <v>-0.0016396280052746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0.255306</v>
      </c>
      <c r="C463" s="0" t="n">
        <v>0</v>
      </c>
      <c r="D463" s="0" t="n">
        <v>198.033</v>
      </c>
      <c r="E463" s="0" t="n">
        <v>194.024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024</v>
      </c>
      <c r="J463" s="0" t="n">
        <f aca="false">B463</f>
        <v>10.255306</v>
      </c>
      <c r="K463" s="0" t="n">
        <f aca="false">100*(J463/J$4)</f>
        <v>99.730516831782</v>
      </c>
      <c r="L463" s="0" t="n">
        <f aca="false">(J463-J462)/(I463-I462)</f>
        <v>-0.00125803212851422</v>
      </c>
      <c r="M463" s="0" t="n">
        <f aca="false">AVERAGE(L463:L513)</f>
        <v>-0.001676994174715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0.25468</v>
      </c>
      <c r="C464" s="0" t="n">
        <v>0</v>
      </c>
      <c r="D464" s="0" t="n">
        <v>199.033</v>
      </c>
      <c r="E464" s="0" t="n">
        <v>194.99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94</v>
      </c>
      <c r="J464" s="0" t="n">
        <f aca="false">B464</f>
        <v>10.25468</v>
      </c>
      <c r="K464" s="0" t="n">
        <f aca="false">100*(J464/J$4)</f>
        <v>99.7244291242541</v>
      </c>
      <c r="L464" s="0" t="n">
        <f aca="false">(J464-J463)/(I464-I463)</f>
        <v>-0.000645360824740911</v>
      </c>
      <c r="M464" s="0" t="n">
        <f aca="false">AVERAGE(L464:L514)</f>
        <v>-0.0016954365993989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0.253897</v>
      </c>
      <c r="C465" s="0" t="n">
        <v>0</v>
      </c>
      <c r="D465" s="0" t="n">
        <v>200.033</v>
      </c>
      <c r="E465" s="0" t="n">
        <v>195.98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3</v>
      </c>
      <c r="J465" s="0" t="n">
        <f aca="false">B465</f>
        <v>10.253897</v>
      </c>
      <c r="K465" s="0" t="n">
        <f aca="false">100*(J465/J$4)</f>
        <v>99.7168146274581</v>
      </c>
      <c r="L465" s="0" t="n">
        <f aca="false">(J465-J464)/(I465-I464)</f>
        <v>-0.000791708796764607</v>
      </c>
      <c r="M465" s="0" t="n">
        <f aca="false">AVERAGE(L465:L515)</f>
        <v>-0.0017306554159302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0.252331</v>
      </c>
      <c r="C466" s="0" t="n">
        <v>0</v>
      </c>
      <c r="D466" s="0" t="n">
        <v>201.033</v>
      </c>
      <c r="E466" s="0" t="n">
        <v>196.97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6.979</v>
      </c>
      <c r="J466" s="0" t="n">
        <f aca="false">B466</f>
        <v>10.252331</v>
      </c>
      <c r="K466" s="0" t="n">
        <f aca="false">100*(J466/J$4)</f>
        <v>99.701585633866</v>
      </c>
      <c r="L466" s="0" t="n">
        <f aca="false">(J466-J465)/(I466-I465)</f>
        <v>-0.00157228915662689</v>
      </c>
      <c r="M466" s="0" t="n">
        <f aca="false">AVERAGE(L466:L516)</f>
        <v>-0.001761165122710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0.250922</v>
      </c>
      <c r="C467" s="0" t="n">
        <v>0</v>
      </c>
      <c r="D467" s="0" t="n">
        <v>202.033</v>
      </c>
      <c r="E467" s="0" t="n">
        <v>197.99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7.991</v>
      </c>
      <c r="J467" s="0" t="n">
        <f aca="false">B467</f>
        <v>10.250922</v>
      </c>
      <c r="K467" s="0" t="n">
        <f aca="false">100*(J467/J$4)</f>
        <v>99.6878834295421</v>
      </c>
      <c r="L467" s="0" t="n">
        <f aca="false">(J467-J466)/(I467-I466)</f>
        <v>-0.00139229249011923</v>
      </c>
      <c r="M467" s="0" t="n">
        <f aca="false">AVERAGE(L467:L517)</f>
        <v>-0.00178666100201216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0.250609</v>
      </c>
      <c r="C468" s="0" t="n">
        <v>0</v>
      </c>
      <c r="D468" s="0" t="n">
        <v>203.033</v>
      </c>
      <c r="E468" s="0" t="n">
        <v>198.9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8.965</v>
      </c>
      <c r="J468" s="0" t="n">
        <f aca="false">B468</f>
        <v>10.250609</v>
      </c>
      <c r="K468" s="0" t="n">
        <f aca="false">100*(J468/J$4)</f>
        <v>99.6848395757782</v>
      </c>
      <c r="L468" s="0" t="n">
        <f aca="false">(J468-J467)/(I468-I467)</f>
        <v>-0.000321355236138046</v>
      </c>
      <c r="M468" s="0" t="n">
        <f aca="false">AVERAGE(L468:L518)</f>
        <v>-0.0018124908626885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0.249357</v>
      </c>
      <c r="C469" s="0" t="n">
        <v>0</v>
      </c>
      <c r="D469" s="0" t="n">
        <v>204.033</v>
      </c>
      <c r="E469" s="0" t="n">
        <v>200.01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11</v>
      </c>
      <c r="J469" s="0" t="n">
        <f aca="false">B469</f>
        <v>10.249357</v>
      </c>
      <c r="K469" s="0" t="n">
        <f aca="false">100*(J469/J$4)</f>
        <v>99.6726641607225</v>
      </c>
      <c r="L469" s="0" t="n">
        <f aca="false">(J469-J468)/(I469-I468)</f>
        <v>-0.00119694072657833</v>
      </c>
      <c r="M469" s="0" t="n">
        <f aca="false">AVERAGE(L469:L519)</f>
        <v>-0.001851728074074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0.248574</v>
      </c>
      <c r="C470" s="0" t="n">
        <v>0</v>
      </c>
      <c r="D470" s="0" t="n">
        <v>205.033</v>
      </c>
      <c r="E470" s="0" t="n">
        <v>201.001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01</v>
      </c>
      <c r="J470" s="0" t="n">
        <f aca="false">B470</f>
        <v>10.248574</v>
      </c>
      <c r="K470" s="0" t="n">
        <f aca="false">100*(J470/J$4)</f>
        <v>99.6650496639265</v>
      </c>
      <c r="L470" s="0" t="n">
        <f aca="false">(J470-J469)/(I470-I469)</f>
        <v>-0.000790909090909286</v>
      </c>
      <c r="M470" s="0" t="n">
        <f aca="false">AVERAGE(L470:L520)</f>
        <v>-0.0019009004619902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0.247478</v>
      </c>
      <c r="C471" s="0" t="n">
        <v>0</v>
      </c>
      <c r="D471" s="0" t="n">
        <v>206.033</v>
      </c>
      <c r="E471" s="0" t="n">
        <v>202.02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25</v>
      </c>
      <c r="J471" s="0" t="n">
        <f aca="false">B471</f>
        <v>10.247478</v>
      </c>
      <c r="K471" s="0" t="n">
        <f aca="false">100*(J471/J$4)</f>
        <v>99.6543913133665</v>
      </c>
      <c r="L471" s="0" t="n">
        <f aca="false">(J471-J470)/(I471-I470)</f>
        <v>-0.00107031250000042</v>
      </c>
      <c r="M471" s="0" t="n">
        <f aca="false">AVERAGE(L471:L521)</f>
        <v>-0.0019509779830569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0.245913</v>
      </c>
      <c r="C472" s="0" t="n">
        <v>0</v>
      </c>
      <c r="D472" s="0" t="n">
        <v>207.033</v>
      </c>
      <c r="E472" s="0" t="n">
        <v>203.034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34</v>
      </c>
      <c r="J472" s="0" t="n">
        <f aca="false">B472</f>
        <v>10.245913</v>
      </c>
      <c r="K472" s="0" t="n">
        <f aca="false">100*(J472/J$4)</f>
        <v>99.6391720445469</v>
      </c>
      <c r="L472" s="0" t="n">
        <f aca="false">(J472-J471)/(I472-I471)</f>
        <v>-0.00155104063429078</v>
      </c>
      <c r="M472" s="0" t="n">
        <f aca="false">AVERAGE(L472:L522)</f>
        <v>-0.0019782137098337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0.24466</v>
      </c>
      <c r="C473" s="0" t="n">
        <v>0</v>
      </c>
      <c r="D473" s="0" t="n">
        <v>208.033</v>
      </c>
      <c r="E473" s="0" t="n">
        <v>204.025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025</v>
      </c>
      <c r="J473" s="0" t="n">
        <f aca="false">B473</f>
        <v>10.24466</v>
      </c>
      <c r="K473" s="0" t="n">
        <f aca="false">100*(J473/J$4)</f>
        <v>99.6269869047187</v>
      </c>
      <c r="L473" s="0" t="n">
        <f aca="false">(J473-J472)/(I473-I472)</f>
        <v>-0.00126437941473275</v>
      </c>
      <c r="M473" s="0" t="n">
        <f aca="false">AVERAGE(L473:L523)</f>
        <v>-0.0019832272418914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0.243408</v>
      </c>
      <c r="C474" s="0" t="n">
        <v>0</v>
      </c>
      <c r="D474" s="0" t="n">
        <v>209.033</v>
      </c>
      <c r="E474" s="0" t="n">
        <v>205.04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047</v>
      </c>
      <c r="J474" s="0" t="n">
        <f aca="false">B474</f>
        <v>10.243408</v>
      </c>
      <c r="K474" s="0" t="n">
        <f aca="false">100*(J474/J$4)</f>
        <v>99.614811489663</v>
      </c>
      <c r="L474" s="0" t="n">
        <f aca="false">(J474-J473)/(I474-I473)</f>
        <v>-0.00122504892367823</v>
      </c>
      <c r="M474" s="0" t="n">
        <f aca="false">AVERAGE(L474:L524)</f>
        <v>-0.002020229273972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0.242155</v>
      </c>
      <c r="C475" s="0" t="n">
        <v>0</v>
      </c>
      <c r="D475" s="0" t="n">
        <v>210.033</v>
      </c>
      <c r="E475" s="0" t="n">
        <v>206.085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085</v>
      </c>
      <c r="J475" s="0" t="n">
        <f aca="false">B475</f>
        <v>10.242155</v>
      </c>
      <c r="K475" s="0" t="n">
        <f aca="false">100*(J475/J$4)</f>
        <v>99.6026263498349</v>
      </c>
      <c r="L475" s="0" t="n">
        <f aca="false">(J475-J474)/(I475-I474)</f>
        <v>-0.00120712909441248</v>
      </c>
      <c r="M475" s="0" t="n">
        <f aca="false">AVERAGE(L475:L525)</f>
        <v>-0.0020589042130592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0.241529</v>
      </c>
      <c r="C476" s="0" t="n">
        <v>0</v>
      </c>
      <c r="D476" s="0" t="n">
        <v>211.033</v>
      </c>
      <c r="E476" s="0" t="n">
        <v>207.10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03</v>
      </c>
      <c r="J476" s="0" t="n">
        <f aca="false">B476</f>
        <v>10.241529</v>
      </c>
      <c r="K476" s="0" t="n">
        <f aca="false">100*(J476/J$4)</f>
        <v>99.596538642307</v>
      </c>
      <c r="L476" s="0" t="n">
        <f aca="false">(J476-J475)/(I476-I475)</f>
        <v>-0.000614931237721473</v>
      </c>
      <c r="M476" s="0" t="n">
        <f aca="false">AVERAGE(L476:L526)</f>
        <v>-0.0020952294797992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0.239963</v>
      </c>
      <c r="C477" s="0" t="n">
        <v>0</v>
      </c>
      <c r="D477" s="0" t="n">
        <v>212.033</v>
      </c>
      <c r="E477" s="0" t="n">
        <v>208.0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05</v>
      </c>
      <c r="J477" s="0" t="n">
        <f aca="false">B477</f>
        <v>10.239963</v>
      </c>
      <c r="K477" s="0" t="n">
        <f aca="false">100*(J477/J$4)</f>
        <v>99.581309648715</v>
      </c>
      <c r="L477" s="0" t="n">
        <f aca="false">(J477-J476)/(I477-I476)</f>
        <v>-0.00165364308342175</v>
      </c>
      <c r="M477" s="0" t="n">
        <f aca="false">AVERAGE(L477:L527)</f>
        <v>-0.0021399018833596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0.238711</v>
      </c>
      <c r="C478" s="0" t="n">
        <v>0</v>
      </c>
      <c r="D478" s="0" t="n">
        <v>213.033</v>
      </c>
      <c r="E478" s="0" t="n">
        <v>209.07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71</v>
      </c>
      <c r="J478" s="0" t="n">
        <f aca="false">B478</f>
        <v>10.238711</v>
      </c>
      <c r="K478" s="0" t="n">
        <f aca="false">100*(J478/J$4)</f>
        <v>99.5691342336593</v>
      </c>
      <c r="L478" s="0" t="n">
        <f aca="false">(J478-J477)/(I478-I477)</f>
        <v>-0.00122624877570926</v>
      </c>
      <c r="M478" s="0" t="n">
        <f aca="false">AVERAGE(L478:L528)</f>
        <v>-0.0021740846292463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0.236832</v>
      </c>
      <c r="C479" s="0" t="n">
        <v>0</v>
      </c>
      <c r="D479" s="0" t="n">
        <v>214.033</v>
      </c>
      <c r="E479" s="0" t="n">
        <v>210.11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119</v>
      </c>
      <c r="J479" s="0" t="n">
        <f aca="false">B479</f>
        <v>10.236832</v>
      </c>
      <c r="K479" s="0" t="n">
        <f aca="false">100*(J479/J$4)</f>
        <v>99.5508613863033</v>
      </c>
      <c r="L479" s="0" t="n">
        <f aca="false">(J479-J478)/(I479-I478)</f>
        <v>-0.00179293893129831</v>
      </c>
      <c r="M479" s="0" t="n">
        <f aca="false">AVERAGE(L479:L529)</f>
        <v>-0.00221339673463776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0.235893</v>
      </c>
      <c r="C480" s="0" t="n">
        <v>0</v>
      </c>
      <c r="D480" s="0" t="n">
        <v>215.033</v>
      </c>
      <c r="E480" s="0" t="n">
        <v>211.13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133</v>
      </c>
      <c r="J480" s="0" t="n">
        <f aca="false">B480</f>
        <v>10.235893</v>
      </c>
      <c r="K480" s="0" t="n">
        <f aca="false">100*(J480/J$4)</f>
        <v>99.5417298250115</v>
      </c>
      <c r="L480" s="0" t="n">
        <f aca="false">(J480-J479)/(I480-I479)</f>
        <v>-0.000926035502957499</v>
      </c>
      <c r="M480" s="0" t="n">
        <f aca="false">AVERAGE(L480:L530)</f>
        <v>-0.002238170464069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0.234797</v>
      </c>
      <c r="C481" s="0" t="n">
        <v>0</v>
      </c>
      <c r="D481" s="0" t="n">
        <v>216.033</v>
      </c>
      <c r="E481" s="0" t="n">
        <v>212.16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161</v>
      </c>
      <c r="J481" s="0" t="n">
        <f aca="false">B481</f>
        <v>10.234797</v>
      </c>
      <c r="K481" s="0" t="n">
        <f aca="false">100*(J481/J$4)</f>
        <v>99.5310714744515</v>
      </c>
      <c r="L481" s="0" t="n">
        <f aca="false">(J481-J480)/(I481-I480)</f>
        <v>-0.00106614785992261</v>
      </c>
      <c r="M481" s="0" t="n">
        <f aca="false">AVERAGE(L481:L531)</f>
        <v>-0.0022853237103612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0.233075</v>
      </c>
      <c r="C482" s="0" t="n">
        <v>0</v>
      </c>
      <c r="D482" s="0" t="n">
        <v>217.033</v>
      </c>
      <c r="E482" s="0" t="n">
        <v>213.20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08</v>
      </c>
      <c r="J482" s="0" t="n">
        <f aca="false">B482</f>
        <v>10.233075</v>
      </c>
      <c r="K482" s="0" t="n">
        <f aca="false">100*(J482/J$4)</f>
        <v>99.5143254163637</v>
      </c>
      <c r="L482" s="0" t="n">
        <f aca="false">(J482-J481)/(I482-I481)</f>
        <v>-0.001644699140402</v>
      </c>
      <c r="M482" s="0" t="n">
        <f aca="false">AVERAGE(L482:L532)</f>
        <v>-0.002328314378841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0.231353</v>
      </c>
      <c r="C483" s="0" t="n">
        <v>0</v>
      </c>
      <c r="D483" s="0" t="n">
        <v>218.033</v>
      </c>
      <c r="E483" s="0" t="n">
        <v>214.26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1</v>
      </c>
      <c r="J483" s="0" t="n">
        <f aca="false">B483</f>
        <v>10.231353</v>
      </c>
      <c r="K483" s="0" t="n">
        <f aca="false">100*(J483/J$4)</f>
        <v>99.4975793582759</v>
      </c>
      <c r="L483" s="0" t="n">
        <f aca="false">(J483-J482)/(I483-I482)</f>
        <v>-0.0016353276353268</v>
      </c>
      <c r="M483" s="0" t="n">
        <f aca="false">AVERAGE(L483:L533)</f>
        <v>-0.0023708487778215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0.229631</v>
      </c>
      <c r="C484" s="0" t="n">
        <v>0</v>
      </c>
      <c r="D484" s="0" t="n">
        <v>219.033</v>
      </c>
      <c r="E484" s="0" t="n">
        <v>215.22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29</v>
      </c>
      <c r="J484" s="0" t="n">
        <f aca="false">B484</f>
        <v>10.229631</v>
      </c>
      <c r="K484" s="0" t="n">
        <f aca="false">100*(J484/J$4)</f>
        <v>99.4808333001881</v>
      </c>
      <c r="L484" s="0" t="n">
        <f aca="false">(J484-J483)/(I484-I483)</f>
        <v>-0.0017789256198356</v>
      </c>
      <c r="M484" s="0" t="n">
        <f aca="false">AVERAGE(L484:L534)</f>
        <v>-0.002399993743431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0.227595</v>
      </c>
      <c r="C485" s="0" t="n">
        <v>0</v>
      </c>
      <c r="D485" s="0" t="n">
        <v>220.033</v>
      </c>
      <c r="E485" s="0" t="n">
        <v>216.222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222</v>
      </c>
      <c r="J485" s="0" t="n">
        <f aca="false">B485</f>
        <v>10.227595</v>
      </c>
      <c r="K485" s="0" t="n">
        <f aca="false">100*(J485/J$4)</f>
        <v>99.4610336635639</v>
      </c>
      <c r="L485" s="0" t="n">
        <f aca="false">(J485-J484)/(I485-I484)</f>
        <v>-0.00205035246726949</v>
      </c>
      <c r="M485" s="0" t="n">
        <f aca="false">AVERAGE(L485:L535)</f>
        <v>-0.0024166864195294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0.226656</v>
      </c>
      <c r="C486" s="0" t="n">
        <v>0</v>
      </c>
      <c r="D486" s="0" t="n">
        <v>221.033</v>
      </c>
      <c r="E486" s="0" t="n">
        <v>217.26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26</v>
      </c>
      <c r="J486" s="0" t="n">
        <f aca="false">B486</f>
        <v>10.226656</v>
      </c>
      <c r="K486" s="0" t="n">
        <f aca="false">100*(J486/J$4)</f>
        <v>99.4519021022721</v>
      </c>
      <c r="L486" s="0" t="n">
        <f aca="false">(J486-J485)/(I486-I485)</f>
        <v>-0.000904624277457327</v>
      </c>
      <c r="M486" s="0" t="n">
        <f aca="false">AVERAGE(L486:L536)</f>
        <v>-0.0024445771997411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0.225403</v>
      </c>
      <c r="C487" s="0" t="n">
        <v>0</v>
      </c>
      <c r="D487" s="0" t="n">
        <v>222.033</v>
      </c>
      <c r="E487" s="0" t="n">
        <v>218.266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266</v>
      </c>
      <c r="J487" s="0" t="n">
        <f aca="false">B487</f>
        <v>10.225403</v>
      </c>
      <c r="K487" s="0" t="n">
        <f aca="false">100*(J487/J$4)</f>
        <v>99.439716962444</v>
      </c>
      <c r="L487" s="0" t="n">
        <f aca="false">(J487-J486)/(I487-I486)</f>
        <v>-0.00124552683896637</v>
      </c>
      <c r="M487" s="0" t="n">
        <f aca="false">AVERAGE(L487:L537)</f>
        <v>-0.002470385965423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0.223681</v>
      </c>
      <c r="C488" s="0" t="n">
        <v>0</v>
      </c>
      <c r="D488" s="0" t="n">
        <v>223.033</v>
      </c>
      <c r="E488" s="0" t="n">
        <v>219.235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235</v>
      </c>
      <c r="J488" s="0" t="n">
        <f aca="false">B488</f>
        <v>10.223681</v>
      </c>
      <c r="K488" s="0" t="n">
        <f aca="false">100*(J488/J$4)</f>
        <v>99.4229709043562</v>
      </c>
      <c r="L488" s="0" t="n">
        <f aca="false">(J488-J487)/(I488-I487)</f>
        <v>-0.00177708978328261</v>
      </c>
      <c r="M488" s="0" t="n">
        <f aca="false">AVERAGE(L488:L538)</f>
        <v>-0.0024970544420460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0.221489</v>
      </c>
      <c r="C489" s="0" t="n">
        <v>0</v>
      </c>
      <c r="D489" s="0" t="n">
        <v>224.033</v>
      </c>
      <c r="E489" s="0" t="n">
        <v>220.275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75</v>
      </c>
      <c r="J489" s="0" t="n">
        <f aca="false">B489</f>
        <v>10.221489</v>
      </c>
      <c r="K489" s="0" t="n">
        <f aca="false">100*(J489/J$4)</f>
        <v>99.4016542032363</v>
      </c>
      <c r="L489" s="0" t="n">
        <f aca="false">(J489-J488)/(I489-I488)</f>
        <v>-0.00210769230769144</v>
      </c>
      <c r="M489" s="0" t="n">
        <f aca="false">AVERAGE(L489:L539)</f>
        <v>-0.0025267375679334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0.219767</v>
      </c>
      <c r="C490" s="0" t="n">
        <v>0</v>
      </c>
      <c r="D490" s="0" t="n">
        <v>225.033</v>
      </c>
      <c r="E490" s="0" t="n">
        <v>221.331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31</v>
      </c>
      <c r="J490" s="0" t="n">
        <f aca="false">B490</f>
        <v>10.219767</v>
      </c>
      <c r="K490" s="0" t="n">
        <f aca="false">100*(J490/J$4)</f>
        <v>99.3849081451485</v>
      </c>
      <c r="L490" s="0" t="n">
        <f aca="false">(J490-J489)/(I490-I489)</f>
        <v>-0.00163068181818269</v>
      </c>
      <c r="M490" s="0" t="n">
        <f aca="false">AVERAGE(L490:L540)</f>
        <v>-0.0025200762902491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0.217576</v>
      </c>
      <c r="C491" s="0" t="n">
        <v>0</v>
      </c>
      <c r="D491" s="0" t="n">
        <v>226.033</v>
      </c>
      <c r="E491" s="0" t="n">
        <v>222.402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02</v>
      </c>
      <c r="J491" s="0" t="n">
        <f aca="false">B491</f>
        <v>10.217576</v>
      </c>
      <c r="K491" s="0" t="n">
        <f aca="false">100*(J491/J$4)</f>
        <v>99.363601168801</v>
      </c>
      <c r="L491" s="0" t="n">
        <f aca="false">(J491-J490)/(I491-I490)</f>
        <v>-0.00204575163398678</v>
      </c>
      <c r="M491" s="0" t="n">
        <f aca="false">AVERAGE(L491:L541)</f>
        <v>-0.002530148460222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0.21601</v>
      </c>
      <c r="C492" s="0" t="n">
        <v>0</v>
      </c>
      <c r="D492" s="0" t="n">
        <v>227.033</v>
      </c>
      <c r="E492" s="0" t="n">
        <v>223.381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81</v>
      </c>
      <c r="J492" s="0" t="n">
        <f aca="false">B492</f>
        <v>10.21601</v>
      </c>
      <c r="K492" s="0" t="n">
        <f aca="false">100*(J492/J$4)</f>
        <v>99.3483721752089</v>
      </c>
      <c r="L492" s="0" t="n">
        <f aca="false">(J492-J491)/(I492-I491)</f>
        <v>-0.00159959141981471</v>
      </c>
      <c r="M492" s="0" t="n">
        <f aca="false">AVERAGE(L492:L542)</f>
        <v>-0.0025317237453133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0.214601</v>
      </c>
      <c r="C493" s="0" t="n">
        <v>0</v>
      </c>
      <c r="D493" s="0" t="n">
        <v>228.033</v>
      </c>
      <c r="E493" s="0" t="n">
        <v>224.39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96</v>
      </c>
      <c r="J493" s="0" t="n">
        <f aca="false">B493</f>
        <v>10.214601</v>
      </c>
      <c r="K493" s="0" t="n">
        <f aca="false">100*(J493/J$4)</f>
        <v>99.334669970885</v>
      </c>
      <c r="L493" s="0" t="n">
        <f aca="false">(J493-J492)/(I493-I492)</f>
        <v>-0.00138817733990215</v>
      </c>
      <c r="M493" s="0" t="n">
        <f aca="false">AVERAGE(L493:L543)</f>
        <v>-0.002530851642975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0.212096</v>
      </c>
      <c r="C494" s="0" t="n">
        <v>0</v>
      </c>
      <c r="D494" s="0" t="n">
        <v>229.033</v>
      </c>
      <c r="E494" s="0" t="n">
        <v>225.41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15</v>
      </c>
      <c r="J494" s="0" t="n">
        <f aca="false">B494</f>
        <v>10.212096</v>
      </c>
      <c r="K494" s="0" t="n">
        <f aca="false">100*(J494/J$4)</f>
        <v>99.3103094160012</v>
      </c>
      <c r="L494" s="0" t="n">
        <f aca="false">(J494-J493)/(I494-I493)</f>
        <v>-0.00245829244357144</v>
      </c>
      <c r="M494" s="0" t="n">
        <f aca="false">AVERAGE(L494:L544)</f>
        <v>-0.0025410746921056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0.210374</v>
      </c>
      <c r="C495" s="0" t="n">
        <v>0</v>
      </c>
      <c r="D495" s="0" t="n">
        <v>230.033</v>
      </c>
      <c r="E495" s="0" t="n">
        <v>226.44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46</v>
      </c>
      <c r="J495" s="0" t="n">
        <f aca="false">B495</f>
        <v>10.210374</v>
      </c>
      <c r="K495" s="0" t="n">
        <f aca="false">100*(J495/J$4)</f>
        <v>99.2935633579134</v>
      </c>
      <c r="L495" s="0" t="n">
        <f aca="false">(J495-J494)/(I495-I494)</f>
        <v>-0.00167022308438495</v>
      </c>
      <c r="M495" s="0" t="n">
        <f aca="false">AVERAGE(L495:L545)</f>
        <v>-0.0025338820889258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0.208652</v>
      </c>
      <c r="C496" s="0" t="n">
        <v>0</v>
      </c>
      <c r="D496" s="0" t="n">
        <v>231.033</v>
      </c>
      <c r="E496" s="0" t="n">
        <v>227.43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3</v>
      </c>
      <c r="J496" s="0" t="n">
        <f aca="false">B496</f>
        <v>10.208652</v>
      </c>
      <c r="K496" s="0" t="n">
        <f aca="false">100*(J496/J$4)</f>
        <v>99.2768172998256</v>
      </c>
      <c r="L496" s="0" t="n">
        <f aca="false">(J496-J495)/(I496-I495)</f>
        <v>-0.00174468085106294</v>
      </c>
      <c r="M496" s="0" t="n">
        <f aca="false">AVERAGE(L496:L546)</f>
        <v>-0.0025303989842469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0.206773</v>
      </c>
      <c r="C497" s="0" t="n">
        <v>0</v>
      </c>
      <c r="D497" s="0" t="n">
        <v>232.033</v>
      </c>
      <c r="E497" s="0" t="n">
        <v>228.47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79</v>
      </c>
      <c r="J497" s="0" t="n">
        <f aca="false">B497</f>
        <v>10.206773</v>
      </c>
      <c r="K497" s="0" t="n">
        <f aca="false">100*(J497/J$4)</f>
        <v>99.2585444524696</v>
      </c>
      <c r="L497" s="0" t="n">
        <f aca="false">(J497-J496)/(I497-I496)</f>
        <v>-0.00179636711281127</v>
      </c>
      <c r="M497" s="0" t="n">
        <f aca="false">AVERAGE(L497:L547)</f>
        <v>-0.00252983678661689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0.204268</v>
      </c>
      <c r="C498" s="0" t="n">
        <v>0</v>
      </c>
      <c r="D498" s="0" t="n">
        <v>233.033</v>
      </c>
      <c r="E498" s="0" t="n">
        <v>229.458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58</v>
      </c>
      <c r="J498" s="0" t="n">
        <f aca="false">B498</f>
        <v>10.204268</v>
      </c>
      <c r="K498" s="0" t="n">
        <f aca="false">100*(J498/J$4)</f>
        <v>99.2341838975857</v>
      </c>
      <c r="L498" s="0" t="n">
        <f aca="false">(J498-J497)/(I498-I497)</f>
        <v>-0.00255873340142937</v>
      </c>
      <c r="M498" s="0" t="n">
        <f aca="false">AVERAGE(L498:L548)</f>
        <v>-0.00251723516108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0.202389</v>
      </c>
      <c r="C499" s="0" t="n">
        <v>0</v>
      </c>
      <c r="D499" s="0" t="n">
        <v>234.033</v>
      </c>
      <c r="E499" s="0" t="n">
        <v>230.45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59</v>
      </c>
      <c r="J499" s="0" t="n">
        <f aca="false">B499</f>
        <v>10.202389</v>
      </c>
      <c r="K499" s="0" t="n">
        <f aca="false">100*(J499/J$4)</f>
        <v>99.2159110502297</v>
      </c>
      <c r="L499" s="0" t="n">
        <f aca="false">(J499-J498)/(I499-I498)</f>
        <v>-0.0018771228771235</v>
      </c>
      <c r="M499" s="0" t="n">
        <f aca="false">AVERAGE(L499:L549)</f>
        <v>-0.002493653341564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0.201137</v>
      </c>
      <c r="C500" s="0" t="n">
        <v>0</v>
      </c>
      <c r="D500" s="0" t="n">
        <v>235.033</v>
      </c>
      <c r="E500" s="0" t="n">
        <v>231.465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65</v>
      </c>
      <c r="J500" s="0" t="n">
        <f aca="false">B500</f>
        <v>10.201137</v>
      </c>
      <c r="K500" s="0" t="n">
        <f aca="false">100*(J500/J$4)</f>
        <v>99.203735635174</v>
      </c>
      <c r="L500" s="0" t="n">
        <f aca="false">(J500-J499)/(I500-I499)</f>
        <v>-0.00124453280318183</v>
      </c>
      <c r="M500" s="0" t="n">
        <f aca="false">AVERAGE(L500:L550)</f>
        <v>-0.002498368301779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0.198475</v>
      </c>
      <c r="C501" s="0" t="n">
        <v>0</v>
      </c>
      <c r="D501" s="0" t="n">
        <v>236.033</v>
      </c>
      <c r="E501" s="0" t="n">
        <v>232.491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1</v>
      </c>
      <c r="J501" s="0" t="n">
        <f aca="false">B501</f>
        <v>10.198475</v>
      </c>
      <c r="K501" s="0" t="n">
        <f aca="false">100*(J501/J$4)</f>
        <v>99.177848291022</v>
      </c>
      <c r="L501" s="0" t="n">
        <f aca="false">(J501-J500)/(I501-I500)</f>
        <v>-0.00259454191033044</v>
      </c>
      <c r="M501" s="0" t="n">
        <f aca="false">AVERAGE(L501:L551)</f>
        <v>-0.0025125448991096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0.196597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10.196597</v>
      </c>
      <c r="K502" s="0" t="n">
        <f aca="false">100*(J502/J$4)</f>
        <v>99.1595851684384</v>
      </c>
      <c r="L502" s="0" t="n">
        <f aca="false">(J502-J501)/(I502-I501)</f>
        <v>-0.00189123867069447</v>
      </c>
      <c r="M502" s="0" t="n">
        <f aca="false">AVERAGE(L502:L552)</f>
        <v>-0.0024867727753616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0.194405</v>
      </c>
      <c r="C503" s="0" t="n">
        <v>0</v>
      </c>
      <c r="D503" s="0" t="n">
        <v>238.033</v>
      </c>
      <c r="E503" s="0" t="n">
        <v>234.461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1</v>
      </c>
      <c r="J503" s="0" t="n">
        <f aca="false">B503</f>
        <v>10.194405</v>
      </c>
      <c r="K503" s="0" t="n">
        <f aca="false">100*(J503/J$4)</f>
        <v>99.1382684673185</v>
      </c>
      <c r="L503" s="0" t="n">
        <f aca="false">(J503-J502)/(I503-I502)</f>
        <v>-0.00224360286591694</v>
      </c>
      <c r="M503" s="0" t="n">
        <f aca="false">AVERAGE(L503:L553)</f>
        <v>-0.0024882688654856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0.1919</v>
      </c>
      <c r="C504" s="0" t="n">
        <v>0</v>
      </c>
      <c r="D504" s="0" t="n">
        <v>239.033</v>
      </c>
      <c r="E504" s="0" t="n">
        <v>235.482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2</v>
      </c>
      <c r="J504" s="0" t="n">
        <f aca="false">B504</f>
        <v>10.1919</v>
      </c>
      <c r="K504" s="0" t="n">
        <f aca="false">100*(J504/J$4)</f>
        <v>99.1139079124347</v>
      </c>
      <c r="L504" s="0" t="n">
        <f aca="false">(J504-J503)/(I504-I503)</f>
        <v>-0.00245347698334902</v>
      </c>
      <c r="M504" s="0" t="n">
        <f aca="false">AVERAGE(L504:L554)</f>
        <v>-0.0024904921278658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0.189395</v>
      </c>
      <c r="C505" s="0" t="n">
        <v>0</v>
      </c>
      <c r="D505" s="0" t="n">
        <v>240.033</v>
      </c>
      <c r="E505" s="0" t="n">
        <v>236.48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3</v>
      </c>
      <c r="J505" s="0" t="n">
        <f aca="false">B505</f>
        <v>10.189395</v>
      </c>
      <c r="K505" s="0" t="n">
        <f aca="false">100*(J505/J$4)</f>
        <v>99.0895473575508</v>
      </c>
      <c r="L505" s="0" t="n">
        <f aca="false">(J505-J504)/(I505-I504)</f>
        <v>-0.00250249750249858</v>
      </c>
      <c r="M505" s="0" t="n">
        <f aca="false">AVERAGE(L505:L555)</f>
        <v>-0.0024638964438217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0.18736</v>
      </c>
      <c r="C506" s="0" t="n">
        <v>0</v>
      </c>
      <c r="D506" s="0" t="n">
        <v>241.033</v>
      </c>
      <c r="E506" s="0" t="n">
        <v>237.50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501</v>
      </c>
      <c r="J506" s="0" t="n">
        <f aca="false">B506</f>
        <v>10.18736</v>
      </c>
      <c r="K506" s="0" t="n">
        <f aca="false">100*(J506/J$4)</f>
        <v>99.0697574456991</v>
      </c>
      <c r="L506" s="0" t="n">
        <f aca="false">(J506-J505)/(I506-I505)</f>
        <v>-0.00199901768172823</v>
      </c>
      <c r="M506" s="0" t="n">
        <f aca="false">AVERAGE(L506:L556)</f>
        <v>-0.00244896811395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0.185481</v>
      </c>
      <c r="C507" s="0" t="n">
        <v>0</v>
      </c>
      <c r="D507" s="0" t="n">
        <v>242.033</v>
      </c>
      <c r="E507" s="0" t="n">
        <v>238.51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8</v>
      </c>
      <c r="J507" s="0" t="n">
        <f aca="false">B507</f>
        <v>10.185481</v>
      </c>
      <c r="K507" s="0" t="n">
        <f aca="false">100*(J507/J$4)</f>
        <v>99.0514845983431</v>
      </c>
      <c r="L507" s="0" t="n">
        <f aca="false">(J507-J506)/(I507-I506)</f>
        <v>-0.00184759095378627</v>
      </c>
      <c r="M507" s="0" t="n">
        <f aca="false">AVERAGE(L507:L557)</f>
        <v>-0.0024254219856425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0.183289</v>
      </c>
      <c r="C508" s="0" t="n">
        <v>0</v>
      </c>
      <c r="D508" s="0" t="n">
        <v>243.033</v>
      </c>
      <c r="E508" s="0" t="n">
        <v>239.54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44</v>
      </c>
      <c r="J508" s="0" t="n">
        <f aca="false">B508</f>
        <v>10.183289</v>
      </c>
      <c r="K508" s="0" t="n">
        <f aca="false">100*(J508/J$4)</f>
        <v>99.0301678972232</v>
      </c>
      <c r="L508" s="0" t="n">
        <f aca="false">(J508-J507)/(I508-I507)</f>
        <v>-0.00213645224171448</v>
      </c>
      <c r="M508" s="0" t="n">
        <f aca="false">AVERAGE(L508:L558)</f>
        <v>-0.0024324148169822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0.180471</v>
      </c>
      <c r="C509" s="0" t="n">
        <v>0</v>
      </c>
      <c r="D509" s="0" t="n">
        <v>244.033</v>
      </c>
      <c r="E509" s="0" t="n">
        <v>240.52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24</v>
      </c>
      <c r="J509" s="0" t="n">
        <f aca="false">B509</f>
        <v>10.180471</v>
      </c>
      <c r="K509" s="0" t="n">
        <f aca="false">100*(J509/J$4)</f>
        <v>99.0027634885754</v>
      </c>
      <c r="L509" s="0" t="n">
        <f aca="false">(J509-J508)/(I509-I508)</f>
        <v>-0.0028755102040812</v>
      </c>
      <c r="M509" s="0" t="n">
        <f aca="false">AVERAGE(L509:L559)</f>
        <v>-0.00241845832960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0.177966</v>
      </c>
      <c r="C510" s="0" t="n">
        <v>0</v>
      </c>
      <c r="D510" s="0" t="n">
        <v>245.033</v>
      </c>
      <c r="E510" s="0" t="n">
        <v>241.545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45</v>
      </c>
      <c r="J510" s="0" t="n">
        <f aca="false">B510</f>
        <v>10.177966</v>
      </c>
      <c r="K510" s="0" t="n">
        <f aca="false">100*(J510/J$4)</f>
        <v>98.9784029336915</v>
      </c>
      <c r="L510" s="0" t="n">
        <f aca="false">(J510-J509)/(I510-I509)</f>
        <v>-0.00245347698335076</v>
      </c>
      <c r="M510" s="0" t="n">
        <f aca="false">AVERAGE(L510:L560)</f>
        <v>-0.0023942622360686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0.175618</v>
      </c>
      <c r="C511" s="0" t="n">
        <v>0</v>
      </c>
      <c r="D511" s="0" t="n">
        <v>246.033</v>
      </c>
      <c r="E511" s="0" t="n">
        <v>242.507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7</v>
      </c>
      <c r="J511" s="0" t="n">
        <f aca="false">B511</f>
        <v>10.175618</v>
      </c>
      <c r="K511" s="0" t="n">
        <f aca="false">100*(J511/J$4)</f>
        <v>98.9555691680759</v>
      </c>
      <c r="L511" s="0" t="n">
        <f aca="false">(J511-J510)/(I511-I510)</f>
        <v>-0.00244074844074795</v>
      </c>
      <c r="M511" s="0" t="n">
        <f aca="false">AVERAGE(L511:L561)</f>
        <v>-0.002368944023536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0.173113</v>
      </c>
      <c r="C512" s="0" t="n">
        <v>0</v>
      </c>
      <c r="D512" s="0" t="n">
        <v>247.033</v>
      </c>
      <c r="E512" s="0" t="n">
        <v>243.50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08</v>
      </c>
      <c r="J512" s="0" t="n">
        <f aca="false">B512</f>
        <v>10.173113</v>
      </c>
      <c r="K512" s="0" t="n">
        <f aca="false">100*(J512/J$4)</f>
        <v>98.931208613192</v>
      </c>
      <c r="L512" s="0" t="n">
        <f aca="false">(J512-J511)/(I512-I511)</f>
        <v>-0.0025024975024968</v>
      </c>
      <c r="M512" s="0" t="n">
        <f aca="false">AVERAGE(L512:L562)</f>
        <v>-0.002356221180673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0.170295</v>
      </c>
      <c r="C513" s="0" t="n">
        <v>0</v>
      </c>
      <c r="D513" s="0" t="n">
        <v>248.033</v>
      </c>
      <c r="E513" s="0" t="n">
        <v>244.493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93</v>
      </c>
      <c r="J513" s="0" t="n">
        <f aca="false">B513</f>
        <v>10.170295</v>
      </c>
      <c r="K513" s="0" t="n">
        <f aca="false">100*(J513/J$4)</f>
        <v>98.9038042045443</v>
      </c>
      <c r="L513" s="0" t="n">
        <f aca="false">(J513-J512)/(I513-I512)</f>
        <v>-0.00286091370558514</v>
      </c>
      <c r="M513" s="0" t="n">
        <f aca="false">AVERAGE(L513:L563)</f>
        <v>-0.0023436944916764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0.168103</v>
      </c>
      <c r="C514" s="0" t="n">
        <v>0</v>
      </c>
      <c r="D514" s="0" t="n">
        <v>249.033</v>
      </c>
      <c r="E514" s="0" t="n">
        <v>245.49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9</v>
      </c>
      <c r="J514" s="0" t="n">
        <f aca="false">B514</f>
        <v>10.168103</v>
      </c>
      <c r="K514" s="0" t="n">
        <f aca="false">100*(J514/J$4)</f>
        <v>98.8824875034243</v>
      </c>
      <c r="L514" s="0" t="n">
        <f aca="false">(J514-J513)/(I514-I513)</f>
        <v>-0.00219859578736114</v>
      </c>
      <c r="M514" s="0" t="n">
        <f aca="false">AVERAGE(L514:L564)</f>
        <v>-0.00232272029632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0.165598</v>
      </c>
      <c r="C515" s="0" t="n">
        <v>0</v>
      </c>
      <c r="D515" s="0" t="n">
        <v>250.033</v>
      </c>
      <c r="E515" s="0" t="n">
        <v>246.516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16</v>
      </c>
      <c r="J515" s="0" t="n">
        <f aca="false">B515</f>
        <v>10.165598</v>
      </c>
      <c r="K515" s="0" t="n">
        <f aca="false">100*(J515/J$4)</f>
        <v>98.8581269485405</v>
      </c>
      <c r="L515" s="0" t="n">
        <f aca="false">(J515-J514)/(I515-I514)</f>
        <v>-0.00244152046783736</v>
      </c>
      <c r="M515" s="0" t="n">
        <f aca="false">AVERAGE(L515:L565)</f>
        <v>-0.0023093165522634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0.163093</v>
      </c>
      <c r="C516" s="0" t="n">
        <v>0</v>
      </c>
      <c r="D516" s="0" t="n">
        <v>251.033</v>
      </c>
      <c r="E516" s="0" t="n">
        <v>247.583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83</v>
      </c>
      <c r="J516" s="0" t="n">
        <f aca="false">B516</f>
        <v>10.163093</v>
      </c>
      <c r="K516" s="0" t="n">
        <f aca="false">100*(J516/J$4)</f>
        <v>98.8337663936567</v>
      </c>
      <c r="L516" s="0" t="n">
        <f aca="false">(J516-J515)/(I516-I515)</f>
        <v>-0.00234770384254854</v>
      </c>
      <c r="M516" s="0" t="n">
        <f aca="false">AVERAGE(L516:L566)</f>
        <v>-0.0022949597861651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0.160275</v>
      </c>
      <c r="C517" s="0" t="n">
        <v>0</v>
      </c>
      <c r="D517" s="0" t="n">
        <v>252.033</v>
      </c>
      <c r="E517" s="0" t="n">
        <v>248.56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64</v>
      </c>
      <c r="J517" s="0" t="n">
        <f aca="false">B517</f>
        <v>10.160275</v>
      </c>
      <c r="K517" s="0" t="n">
        <f aca="false">100*(J517/J$4)</f>
        <v>98.8063619850089</v>
      </c>
      <c r="L517" s="0" t="n">
        <f aca="false">(J517-J516)/(I517-I516)</f>
        <v>-0.00287257900101892</v>
      </c>
      <c r="M517" s="0" t="n">
        <f aca="false">AVERAGE(L517:L567)</f>
        <v>-0.002276307399272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0.157457</v>
      </c>
      <c r="C518" s="0" t="n">
        <v>0</v>
      </c>
      <c r="D518" s="0" t="n">
        <v>253.033</v>
      </c>
      <c r="E518" s="0" t="n">
        <v>249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04</v>
      </c>
      <c r="J518" s="0" t="n">
        <f aca="false">B518</f>
        <v>10.157457</v>
      </c>
      <c r="K518" s="0" t="n">
        <f aca="false">100*(J518/J$4)</f>
        <v>98.7789575763611</v>
      </c>
      <c r="L518" s="0" t="n">
        <f aca="false">(J518-J517)/(I518-I517)</f>
        <v>-0.00270961538461489</v>
      </c>
      <c r="M518" s="0" t="n">
        <f aca="false">AVERAGE(L518:L568)</f>
        <v>-0.002251072771185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0.155109</v>
      </c>
      <c r="C519" s="0" t="n">
        <v>0</v>
      </c>
      <c r="D519" s="0" t="n">
        <v>254.033</v>
      </c>
      <c r="E519" s="0" t="n">
        <v>250.61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615</v>
      </c>
      <c r="J519" s="0" t="n">
        <f aca="false">B519</f>
        <v>10.155109</v>
      </c>
      <c r="K519" s="0" t="n">
        <f aca="false">100*(J519/J$4)</f>
        <v>98.7561238107454</v>
      </c>
      <c r="L519" s="0" t="n">
        <f aca="false">(J519-J518)/(I519-I518)</f>
        <v>-0.00232245301681638</v>
      </c>
      <c r="M519" s="0" t="n">
        <f aca="false">AVERAGE(L519:L569)</f>
        <v>-0.0022281951586017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0.151508</v>
      </c>
      <c r="C520" s="0" t="n">
        <v>0</v>
      </c>
      <c r="D520" s="0" t="n">
        <v>255.033</v>
      </c>
      <c r="E520" s="0" t="n">
        <v>251.587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87</v>
      </c>
      <c r="J520" s="0" t="n">
        <f aca="false">B520</f>
        <v>10.151508</v>
      </c>
      <c r="K520" s="0" t="n">
        <f aca="false">100*(J520/J$4)</f>
        <v>98.7211049053016</v>
      </c>
      <c r="L520" s="0" t="n">
        <f aca="false">(J520-J519)/(I520-I519)</f>
        <v>-0.00370473251028788</v>
      </c>
      <c r="M520" s="0" t="n">
        <f aca="false">AVERAGE(L520:L570)</f>
        <v>-0.0022147890887719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0.14822</v>
      </c>
      <c r="C521" s="0" t="n">
        <v>0</v>
      </c>
      <c r="D521" s="0" t="n">
        <v>256.033</v>
      </c>
      <c r="E521" s="0" t="n">
        <v>252.5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7</v>
      </c>
      <c r="J521" s="0" t="n">
        <f aca="false">B521</f>
        <v>10.14822</v>
      </c>
      <c r="K521" s="0" t="n">
        <f aca="false">100*(J521/J$4)</f>
        <v>98.6891298536218</v>
      </c>
      <c r="L521" s="0" t="n">
        <f aca="false">(J521-J520)/(I521-I520)</f>
        <v>-0.00334486266530977</v>
      </c>
      <c r="M521" s="0" t="n">
        <f aca="false">AVERAGE(L521:L571)</f>
        <v>-0.002173543882567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0.145559</v>
      </c>
      <c r="C522" s="0" t="n">
        <v>0</v>
      </c>
      <c r="D522" s="0" t="n">
        <v>257.033</v>
      </c>
      <c r="E522" s="0" t="n">
        <v>253.65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52</v>
      </c>
      <c r="J522" s="0" t="n">
        <f aca="false">B522</f>
        <v>10.145559</v>
      </c>
      <c r="K522" s="0" t="n">
        <f aca="false">100*(J522/J$4)</f>
        <v>98.6632522342422</v>
      </c>
      <c r="L522" s="0" t="n">
        <f aca="false">(J522-J521)/(I522-I521)</f>
        <v>-0.00245933456561906</v>
      </c>
      <c r="M522" s="0" t="n">
        <f aca="false">AVERAGE(L522:L572)</f>
        <v>-0.00214578496973571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0.14368</v>
      </c>
      <c r="C523" s="0" t="n">
        <v>0</v>
      </c>
      <c r="D523" s="0" t="n">
        <v>258.033</v>
      </c>
      <c r="E523" s="0" t="n">
        <v>254.69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92</v>
      </c>
      <c r="J523" s="0" t="n">
        <f aca="false">B523</f>
        <v>10.14368</v>
      </c>
      <c r="K523" s="0" t="n">
        <f aca="false">100*(J523/J$4)</f>
        <v>98.6449793868862</v>
      </c>
      <c r="L523" s="0" t="n">
        <f aca="false">(J523-J522)/(I523-I522)</f>
        <v>-0.00180673076923134</v>
      </c>
      <c r="M523" s="0" t="n">
        <f aca="false">AVERAGE(L523:L573)</f>
        <v>-0.0021256394011766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0.140705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10.140705</v>
      </c>
      <c r="K524" s="0" t="n">
        <f aca="false">100*(J524/J$4)</f>
        <v>98.6160481889702</v>
      </c>
      <c r="L524" s="0" t="n">
        <f aca="false">(J524-J523)/(I524-I523)</f>
        <v>-0.00315148305084674</v>
      </c>
      <c r="M524" s="0" t="n">
        <f aca="false">AVERAGE(L524:L574)</f>
        <v>-0.0021208383321231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0.137418</v>
      </c>
      <c r="C525" s="0" t="n">
        <v>0</v>
      </c>
      <c r="D525" s="0" t="n">
        <v>260.033</v>
      </c>
      <c r="E525" s="0" t="n">
        <v>256.664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4</v>
      </c>
      <c r="J525" s="0" t="n">
        <f aca="false">B525</f>
        <v>10.137418</v>
      </c>
      <c r="K525" s="0" t="n">
        <f aca="false">100*(J525/J$4)</f>
        <v>98.5840828620628</v>
      </c>
      <c r="L525" s="0" t="n">
        <f aca="false">(J525-J524)/(I525-I524)</f>
        <v>-0.0031974708171209</v>
      </c>
      <c r="M525" s="0" t="n">
        <f aca="false">AVERAGE(L525:L575)</f>
        <v>-0.002103956137362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0.1346</v>
      </c>
      <c r="C526" s="0" t="n">
        <v>0</v>
      </c>
      <c r="D526" s="0" t="n">
        <v>261.033</v>
      </c>
      <c r="E526" s="0" t="n">
        <v>257.585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85</v>
      </c>
      <c r="J526" s="0" t="n">
        <f aca="false">B526</f>
        <v>10.1346</v>
      </c>
      <c r="K526" s="0" t="n">
        <f aca="false">100*(J526/J$4)</f>
        <v>98.556678453415</v>
      </c>
      <c r="L526" s="0" t="n">
        <f aca="false">(J526-J525)/(I526-I525)</f>
        <v>-0.00305971769815371</v>
      </c>
      <c r="M526" s="0" t="n">
        <f aca="false">AVERAGE(L526:L576)</f>
        <v>-0.0020666152518373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0.131782</v>
      </c>
      <c r="C527" s="0" t="n">
        <v>0</v>
      </c>
      <c r="D527" s="0" t="n">
        <v>262.033</v>
      </c>
      <c r="E527" s="0" t="n">
        <v>258.55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59</v>
      </c>
      <c r="J527" s="0" t="n">
        <f aca="false">B527</f>
        <v>10.131782</v>
      </c>
      <c r="K527" s="0" t="n">
        <f aca="false">100*(J527/J$4)</f>
        <v>98.5292740447672</v>
      </c>
      <c r="L527" s="0" t="n">
        <f aca="false">(J527-J526)/(I527-I526)</f>
        <v>-0.00289322381930307</v>
      </c>
      <c r="M527" s="0" t="n">
        <f aca="false">AVERAGE(L527:L577)</f>
        <v>-0.0020430076739382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0.12865</v>
      </c>
      <c r="C528" s="0" t="n">
        <v>0</v>
      </c>
      <c r="D528" s="0" t="n">
        <v>263.033</v>
      </c>
      <c r="E528" s="0" t="n">
        <v>259.48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481</v>
      </c>
      <c r="J528" s="0" t="n">
        <f aca="false">B528</f>
        <v>10.12865</v>
      </c>
      <c r="K528" s="0" t="n">
        <f aca="false">100*(J528/J$4)</f>
        <v>98.4988160575831</v>
      </c>
      <c r="L528" s="0" t="n">
        <f aca="false">(J528-J527)/(I528-I527)</f>
        <v>-0.00339696312364331</v>
      </c>
      <c r="M528" s="0" t="n">
        <f aca="false">AVERAGE(L528:L578)</f>
        <v>-0.0020229741469758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0.125519</v>
      </c>
      <c r="C529" s="0" t="n">
        <v>0</v>
      </c>
      <c r="D529" s="0" t="n">
        <v>264.033</v>
      </c>
      <c r="E529" s="0" t="n">
        <v>260.4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5</v>
      </c>
      <c r="J529" s="0" t="n">
        <f aca="false">B529</f>
        <v>10.125519</v>
      </c>
      <c r="K529" s="0" t="n">
        <f aca="false">100*(J529/J$4)</f>
        <v>98.4683677951714</v>
      </c>
      <c r="L529" s="0" t="n">
        <f aca="false">(J529-J528)/(I529-I528)</f>
        <v>-0.00323116615067058</v>
      </c>
      <c r="M529" s="0" t="n">
        <f aca="false">AVERAGE(L529:L579)</f>
        <v>-0.00197760239852342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0.122701</v>
      </c>
      <c r="C530" s="0" t="n">
        <v>0</v>
      </c>
      <c r="D530" s="0" t="n">
        <v>265.033</v>
      </c>
      <c r="E530" s="0" t="n">
        <v>261.37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372</v>
      </c>
      <c r="J530" s="0" t="n">
        <f aca="false">B530</f>
        <v>10.122701</v>
      </c>
      <c r="K530" s="0" t="n">
        <f aca="false">100*(J530/J$4)</f>
        <v>98.4409633865236</v>
      </c>
      <c r="L530" s="0" t="n">
        <f aca="false">(J530-J529)/(I530-I529)</f>
        <v>-0.00305639913232239</v>
      </c>
      <c r="M530" s="0" t="n">
        <f aca="false">AVERAGE(L530:L580)</f>
        <v>-0.0019502426876381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0.11957</v>
      </c>
      <c r="C531" s="0" t="n">
        <v>0</v>
      </c>
      <c r="D531" s="0" t="n">
        <v>266.033</v>
      </c>
      <c r="E531" s="0" t="n">
        <v>262.31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12</v>
      </c>
      <c r="J531" s="0" t="n">
        <f aca="false">B531</f>
        <v>10.11957</v>
      </c>
      <c r="K531" s="0" t="n">
        <f aca="false">100*(J531/J$4)</f>
        <v>98.4105151241119</v>
      </c>
      <c r="L531" s="0" t="n">
        <f aca="false">(J531-J530)/(I531-I530)</f>
        <v>-0.00333085106382955</v>
      </c>
      <c r="M531" s="0" t="n">
        <f aca="false">AVERAGE(L531:L581)</f>
        <v>-0.0019277555055441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0.116282</v>
      </c>
      <c r="C532" s="0" t="n">
        <v>0</v>
      </c>
      <c r="D532" s="0" t="n">
        <v>267.033</v>
      </c>
      <c r="E532" s="0" t="n">
        <v>263.32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21</v>
      </c>
      <c r="J532" s="0" t="n">
        <f aca="false">B532</f>
        <v>10.116282</v>
      </c>
      <c r="K532" s="0" t="n">
        <f aca="false">100*(J532/J$4)</f>
        <v>98.3785400724321</v>
      </c>
      <c r="L532" s="0" t="n">
        <f aca="false">(J532-J531)/(I532-I531)</f>
        <v>-0.00325867195242762</v>
      </c>
      <c r="M532" s="0" t="n">
        <f aca="false">AVERAGE(L532:L582)</f>
        <v>-0.0018990486063469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0.112838</v>
      </c>
      <c r="C533" s="0" t="n">
        <v>0</v>
      </c>
      <c r="D533" s="0" t="n">
        <v>268.033</v>
      </c>
      <c r="E533" s="0" t="n">
        <v>264.224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24</v>
      </c>
      <c r="J533" s="0" t="n">
        <f aca="false">B533</f>
        <v>10.112838</v>
      </c>
      <c r="K533" s="0" t="n">
        <f aca="false">100*(J533/J$4)</f>
        <v>98.3450479562564</v>
      </c>
      <c r="L533" s="0" t="n">
        <f aca="false">(J533-J532)/(I533-I532)</f>
        <v>-0.00381395348837225</v>
      </c>
      <c r="M533" s="0" t="n">
        <f aca="false">AVERAGE(L533:L583)</f>
        <v>-0.0018619758458101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0.109863</v>
      </c>
      <c r="C534" s="0" t="n">
        <v>0</v>
      </c>
      <c r="D534" s="0" t="n">
        <v>269.033</v>
      </c>
      <c r="E534" s="0" t="n">
        <v>265.177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77</v>
      </c>
      <c r="J534" s="0" t="n">
        <f aca="false">B534</f>
        <v>10.109863</v>
      </c>
      <c r="K534" s="0" t="n">
        <f aca="false">100*(J534/J$4)</f>
        <v>98.3161167583405</v>
      </c>
      <c r="L534" s="0" t="n">
        <f aca="false">(J534-J533)/(I534-I533)</f>
        <v>-0.00312172088142622</v>
      </c>
      <c r="M534" s="0" t="n">
        <f aca="false">AVERAGE(L534:L584)</f>
        <v>-0.00182496119396138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0.107359</v>
      </c>
      <c r="C535" s="0" t="n">
        <v>0</v>
      </c>
      <c r="D535" s="0" t="n">
        <v>270.033</v>
      </c>
      <c r="E535" s="0" t="n">
        <v>266.129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9</v>
      </c>
      <c r="J535" s="0" t="n">
        <f aca="false">B535</f>
        <v>10.107359</v>
      </c>
      <c r="K535" s="0" t="n">
        <f aca="false">100*(J535/J$4)</f>
        <v>98.2917659282291</v>
      </c>
      <c r="L535" s="0" t="n">
        <f aca="false">(J535-J534)/(I535-I534)</f>
        <v>-0.00263025210084041</v>
      </c>
      <c r="M535" s="0" t="n">
        <f aca="false">AVERAGE(L535:L585)</f>
        <v>-0.00180645553757197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0.103914</v>
      </c>
      <c r="C536" s="0" t="n">
        <v>0</v>
      </c>
      <c r="D536" s="0" t="n">
        <v>271.033</v>
      </c>
      <c r="E536" s="0" t="n">
        <v>267.12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21</v>
      </c>
      <c r="J536" s="0" t="n">
        <f aca="false">B536</f>
        <v>10.103914</v>
      </c>
      <c r="K536" s="0" t="n">
        <f aca="false">100*(J536/J$4)</f>
        <v>98.258264087281</v>
      </c>
      <c r="L536" s="0" t="n">
        <f aca="false">(J536-J535)/(I536-I535)</f>
        <v>-0.00347278225806569</v>
      </c>
      <c r="M536" s="0" t="n">
        <f aca="false">AVERAGE(L536:L586)</f>
        <v>-0.001792592445222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0.101722</v>
      </c>
      <c r="C537" s="0" t="n">
        <v>0</v>
      </c>
      <c r="D537" s="0" t="n">
        <v>272.033</v>
      </c>
      <c r="E537" s="0" t="n">
        <v>268.108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08</v>
      </c>
      <c r="J537" s="0" t="n">
        <f aca="false">B537</f>
        <v>10.101722</v>
      </c>
      <c r="K537" s="0" t="n">
        <f aca="false">100*(J537/J$4)</f>
        <v>98.2369473861611</v>
      </c>
      <c r="L537" s="0" t="n">
        <f aca="false">(J537-J536)/(I537-I536)</f>
        <v>-0.00222087132725333</v>
      </c>
      <c r="M537" s="0" t="n">
        <f aca="false">AVERAGE(L537:L587)</f>
        <v>-0.001767565200663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0.099218</v>
      </c>
      <c r="C538" s="0" t="n">
        <v>0</v>
      </c>
      <c r="D538" s="0" t="n">
        <v>273.033</v>
      </c>
      <c r="E538" s="0" t="n">
        <v>269.069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069</v>
      </c>
      <c r="J538" s="0" t="n">
        <f aca="false">B538</f>
        <v>10.099218</v>
      </c>
      <c r="K538" s="0" t="n">
        <f aca="false">100*(J538/J$4)</f>
        <v>98.2125965560497</v>
      </c>
      <c r="L538" s="0" t="n">
        <f aca="false">(J538-J537)/(I538-I537)</f>
        <v>-0.00260561914672219</v>
      </c>
      <c r="M538" s="0" t="n">
        <f aca="false">AVERAGE(L538:L588)</f>
        <v>-0.0017603531589369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0.096243</v>
      </c>
      <c r="C539" s="0" t="n">
        <v>0</v>
      </c>
      <c r="D539" s="0" t="n">
        <v>274.033</v>
      </c>
      <c r="E539" s="0" t="n">
        <v>269.97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73</v>
      </c>
      <c r="J539" s="0" t="n">
        <f aca="false">B539</f>
        <v>10.096243</v>
      </c>
      <c r="K539" s="0" t="n">
        <f aca="false">100*(J539/J$4)</f>
        <v>98.1836653581337</v>
      </c>
      <c r="L539" s="0" t="n">
        <f aca="false">(J539-J538)/(I539-I538)</f>
        <v>-0.00329092920354101</v>
      </c>
      <c r="M539" s="0" t="n">
        <f aca="false">AVERAGE(L539:L589)</f>
        <v>-0.0017451529669762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0.094521</v>
      </c>
      <c r="C540" s="0" t="n">
        <v>0</v>
      </c>
      <c r="D540" s="0" t="n">
        <v>275.033</v>
      </c>
      <c r="E540" s="0" t="n">
        <v>270.94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7</v>
      </c>
      <c r="J540" s="0" t="n">
        <f aca="false">B540</f>
        <v>10.094521</v>
      </c>
      <c r="K540" s="0" t="n">
        <f aca="false">100*(J540/J$4)</f>
        <v>98.1669193000459</v>
      </c>
      <c r="L540" s="0" t="n">
        <f aca="false">(J540-J539)/(I540-I539)</f>
        <v>-0.00176796714578966</v>
      </c>
      <c r="M540" s="0" t="n">
        <f aca="false">AVERAGE(L540:L590)</f>
        <v>-0.0017185294055738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0.092486</v>
      </c>
      <c r="C541" s="0" t="n">
        <v>0</v>
      </c>
      <c r="D541" s="0" t="n">
        <v>276.033</v>
      </c>
      <c r="E541" s="0" t="n">
        <v>271.89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96</v>
      </c>
      <c r="J541" s="0" t="n">
        <f aca="false">B541</f>
        <v>10.092486</v>
      </c>
      <c r="K541" s="0" t="n">
        <f aca="false">100*(J541/J$4)</f>
        <v>98.1471293881941</v>
      </c>
      <c r="L541" s="0" t="n">
        <f aca="false">(J541-J540)/(I541-I540)</f>
        <v>-0.00214436248682939</v>
      </c>
      <c r="M541" s="0" t="n">
        <f aca="false">AVERAGE(L541:L591)</f>
        <v>-0.0017288219523090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0.090294</v>
      </c>
      <c r="C542" s="0" t="n">
        <v>0</v>
      </c>
      <c r="D542" s="0" t="n">
        <v>277.033</v>
      </c>
      <c r="E542" s="0" t="n">
        <v>272.92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7</v>
      </c>
      <c r="J542" s="0" t="n">
        <f aca="false">B542</f>
        <v>10.090294</v>
      </c>
      <c r="K542" s="0" t="n">
        <f aca="false">100*(J542/J$4)</f>
        <v>98.1258126870742</v>
      </c>
      <c r="L542" s="0" t="n">
        <f aca="false">(J542-J541)/(I542-I541)</f>
        <v>-0.00212609117361695</v>
      </c>
      <c r="M542" s="0" t="n">
        <f aca="false">AVERAGE(L542:L592)</f>
        <v>-0.00172321790129797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0.088728</v>
      </c>
      <c r="C543" s="0" t="n">
        <v>0</v>
      </c>
      <c r="D543" s="0" t="n">
        <v>278.033</v>
      </c>
      <c r="E543" s="0" t="n">
        <v>273.93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34</v>
      </c>
      <c r="J543" s="0" t="n">
        <f aca="false">B543</f>
        <v>10.088728</v>
      </c>
      <c r="K543" s="0" t="n">
        <f aca="false">100*(J543/J$4)</f>
        <v>98.1105836934822</v>
      </c>
      <c r="L543" s="0" t="n">
        <f aca="false">(J543-J542)/(I543-I542)</f>
        <v>-0.00155511420059622</v>
      </c>
      <c r="M543" s="0" t="n">
        <f aca="false">AVERAGE(L543:L593)</f>
        <v>-0.001720119743116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0.086849</v>
      </c>
      <c r="C544" s="0" t="n">
        <v>0</v>
      </c>
      <c r="D544" s="0" t="n">
        <v>279.033</v>
      </c>
      <c r="E544" s="0" t="n">
        <v>274.91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18</v>
      </c>
      <c r="J544" s="0" t="n">
        <f aca="false">B544</f>
        <v>10.086849</v>
      </c>
      <c r="K544" s="0" t="n">
        <f aca="false">100*(J544/J$4)</f>
        <v>98.0923108461262</v>
      </c>
      <c r="L544" s="0" t="n">
        <f aca="false">(J544-J543)/(I544-I543)</f>
        <v>-0.00190955284552733</v>
      </c>
      <c r="M544" s="0" t="n">
        <f aca="false">AVERAGE(L544:L594)</f>
        <v>-0.00172650732508328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0.084814</v>
      </c>
      <c r="C545" s="0" t="n">
        <v>0</v>
      </c>
      <c r="D545" s="0" t="n">
        <v>280.033</v>
      </c>
      <c r="E545" s="0" t="n">
        <v>275.89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1</v>
      </c>
      <c r="J545" s="0" t="n">
        <f aca="false">B545</f>
        <v>10.084814</v>
      </c>
      <c r="K545" s="0" t="n">
        <f aca="false">100*(J545/J$4)</f>
        <v>98.0725209342745</v>
      </c>
      <c r="L545" s="0" t="n">
        <f aca="false">(J545-J544)/(I545-I544)</f>
        <v>-0.00209146968139886</v>
      </c>
      <c r="M545" s="0" t="n">
        <f aca="false">AVERAGE(L545:L595)</f>
        <v>-0.001731559213367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0.083405</v>
      </c>
      <c r="C546" s="0" t="n">
        <v>0</v>
      </c>
      <c r="D546" s="0" t="n">
        <v>281.033</v>
      </c>
      <c r="E546" s="0" t="n">
        <v>276.83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35</v>
      </c>
      <c r="J546" s="0" t="n">
        <f aca="false">B546</f>
        <v>10.083405</v>
      </c>
      <c r="K546" s="0" t="n">
        <f aca="false">100*(J546/J$4)</f>
        <v>98.0588187299506</v>
      </c>
      <c r="L546" s="0" t="n">
        <f aca="false">(J546-J545)/(I546-I545)</f>
        <v>-0.00149258474576159</v>
      </c>
      <c r="M546" s="0" t="n">
        <f aca="false">AVERAGE(L546:L596)</f>
        <v>-0.0017293731201085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0.08184</v>
      </c>
      <c r="C547" s="0" t="n">
        <v>0</v>
      </c>
      <c r="D547" s="0" t="n">
        <v>282.033</v>
      </c>
      <c r="E547" s="0" t="n">
        <v>277.74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747</v>
      </c>
      <c r="J547" s="0" t="n">
        <f aca="false">B547</f>
        <v>10.08184</v>
      </c>
      <c r="K547" s="0" t="n">
        <f aca="false">100*(J547/J$4)</f>
        <v>98.0435994611309</v>
      </c>
      <c r="L547" s="0" t="n">
        <f aca="false">(J547-J546)/(I547-I546)</f>
        <v>-0.00171600877193102</v>
      </c>
      <c r="M547" s="0" t="n">
        <f aca="false">AVERAGE(L547:L597)</f>
        <v>-0.001745712680690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0.080744</v>
      </c>
      <c r="C548" s="0" t="n">
        <v>0</v>
      </c>
      <c r="D548" s="0" t="n">
        <v>283.033</v>
      </c>
      <c r="E548" s="0" t="n">
        <v>278.69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97</v>
      </c>
      <c r="J548" s="0" t="n">
        <f aca="false">B548</f>
        <v>10.080744</v>
      </c>
      <c r="K548" s="0" t="n">
        <f aca="false">100*(J548/J$4)</f>
        <v>98.032941110571</v>
      </c>
      <c r="L548" s="0" t="n">
        <f aca="false">(J548-J547)/(I548-I547)</f>
        <v>-0.00115368421052678</v>
      </c>
      <c r="M548" s="0" t="n">
        <f aca="false">AVERAGE(L548:L598)</f>
        <v>-0.0017478710764670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0.079491</v>
      </c>
      <c r="C549" s="0" t="n">
        <v>0</v>
      </c>
      <c r="D549" s="0" t="n">
        <v>284.033</v>
      </c>
      <c r="E549" s="0" t="n">
        <v>279.62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21</v>
      </c>
      <c r="J549" s="0" t="n">
        <f aca="false">B549</f>
        <v>10.079491</v>
      </c>
      <c r="K549" s="0" t="n">
        <f aca="false">100*(J549/J$4)</f>
        <v>98.0207559707428</v>
      </c>
      <c r="L549" s="0" t="n">
        <f aca="false">(J549-J548)/(I549-I548)</f>
        <v>-0.0013560606060589</v>
      </c>
      <c r="M549" s="0" t="n">
        <f aca="false">AVERAGE(L549:L599)</f>
        <v>-0.0017674288087588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0.077456</v>
      </c>
      <c r="C550" s="0" t="n">
        <v>0</v>
      </c>
      <c r="D550" s="0" t="n">
        <v>285.033</v>
      </c>
      <c r="E550" s="0" t="n">
        <v>280.58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82</v>
      </c>
      <c r="J550" s="0" t="n">
        <f aca="false">B550</f>
        <v>10.077456</v>
      </c>
      <c r="K550" s="0" t="n">
        <f aca="false">100*(J550/J$4)</f>
        <v>98.0009660588911</v>
      </c>
      <c r="L550" s="0" t="n">
        <f aca="false">(J550-J549)/(I550-I549)</f>
        <v>-0.00211758584807606</v>
      </c>
      <c r="M550" s="0" t="n">
        <f aca="false">AVERAGE(L550:L600)</f>
        <v>-0.0017910619281155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0.075577</v>
      </c>
      <c r="C551" s="0" t="n">
        <v>0</v>
      </c>
      <c r="D551" s="0" t="n">
        <v>286.033</v>
      </c>
      <c r="E551" s="0" t="n">
        <v>281.53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37</v>
      </c>
      <c r="J551" s="0" t="n">
        <f aca="false">B551</f>
        <v>10.075577</v>
      </c>
      <c r="K551" s="0" t="n">
        <f aca="false">100*(J551/J$4)</f>
        <v>97.9826932115351</v>
      </c>
      <c r="L551" s="0" t="n">
        <f aca="false">(J551-J550)/(I551-I550)</f>
        <v>-0.0019675392670164</v>
      </c>
      <c r="M551" s="0" t="n">
        <f aca="false">AVERAGE(L551:L601)</f>
        <v>-0.0017883180527050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0.074325</v>
      </c>
      <c r="C552" s="0" t="n">
        <v>0</v>
      </c>
      <c r="D552" s="0" t="n">
        <v>287.033</v>
      </c>
      <c r="E552" s="0" t="n">
        <v>282.51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15</v>
      </c>
      <c r="J552" s="0" t="n">
        <f aca="false">B552</f>
        <v>10.074325</v>
      </c>
      <c r="K552" s="0" t="n">
        <f aca="false">100*(J552/J$4)</f>
        <v>97.9705177964794</v>
      </c>
      <c r="L552" s="0" t="n">
        <f aca="false">(J552-J551)/(I552-I551)</f>
        <v>-0.00128016359918112</v>
      </c>
      <c r="M552" s="0" t="n">
        <f aca="false">AVERAGE(L552:L602)</f>
        <v>-0.0017960291262949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0.072446</v>
      </c>
      <c r="C553" s="0" t="n">
        <v>0</v>
      </c>
      <c r="D553" s="0" t="n">
        <v>288.033</v>
      </c>
      <c r="E553" s="0" t="n">
        <v>283.4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7</v>
      </c>
      <c r="J553" s="0" t="n">
        <f aca="false">B553</f>
        <v>10.072446</v>
      </c>
      <c r="K553" s="0" t="n">
        <f aca="false">100*(J553/J$4)</f>
        <v>97.9522449491234</v>
      </c>
      <c r="L553" s="0" t="n">
        <f aca="false">(J553-J552)/(I553-I552)</f>
        <v>-0.00196753926701628</v>
      </c>
      <c r="M553" s="0" t="n">
        <f aca="false">AVERAGE(L553:L603)</f>
        <v>-0.0018154210388348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0.070254</v>
      </c>
      <c r="C554" s="0" t="n">
        <v>0</v>
      </c>
      <c r="D554" s="0" t="n">
        <v>289.033</v>
      </c>
      <c r="E554" s="0" t="n">
        <v>284.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4</v>
      </c>
      <c r="J554" s="0" t="n">
        <f aca="false">B554</f>
        <v>10.070254</v>
      </c>
      <c r="K554" s="0" t="n">
        <f aca="false">100*(J554/J$4)</f>
        <v>97.9309282480035</v>
      </c>
      <c r="L554" s="0" t="n">
        <f aca="false">(J554-J553)/(I554-I553)</f>
        <v>-0.00235698924731097</v>
      </c>
      <c r="M554" s="0" t="n">
        <f aca="false">AVERAGE(L554:L604)</f>
        <v>-0.0018070151654556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0.069158</v>
      </c>
      <c r="C555" s="0" t="n">
        <v>0</v>
      </c>
      <c r="D555" s="0" t="n">
        <v>290.033</v>
      </c>
      <c r="E555" s="0" t="n">
        <v>285.39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99</v>
      </c>
      <c r="J555" s="0" t="n">
        <f aca="false">B555</f>
        <v>10.069158</v>
      </c>
      <c r="K555" s="0" t="n">
        <f aca="false">100*(J555/J$4)</f>
        <v>97.9202698974435</v>
      </c>
      <c r="L555" s="0" t="n">
        <f aca="false">(J555-J554)/(I555-I554)</f>
        <v>-0.0010970970970975</v>
      </c>
      <c r="M555" s="0" t="n">
        <f aca="false">AVERAGE(L555:L605)</f>
        <v>-0.001801288096334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0.067436</v>
      </c>
      <c r="C556" s="0" t="n">
        <v>0</v>
      </c>
      <c r="D556" s="0" t="n">
        <v>291.033</v>
      </c>
      <c r="E556" s="0" t="n">
        <v>286.38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388</v>
      </c>
      <c r="J556" s="0" t="n">
        <f aca="false">B556</f>
        <v>10.067436</v>
      </c>
      <c r="K556" s="0" t="n">
        <f aca="false">100*(J556/J$4)</f>
        <v>97.9035238393557</v>
      </c>
      <c r="L556" s="0" t="n">
        <f aca="false">(J556-J555)/(I556-I555)</f>
        <v>-0.00174115267947336</v>
      </c>
      <c r="M556" s="0" t="n">
        <f aca="false">AVERAGE(L556:L606)</f>
        <v>-0.0018250015513045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0.066653</v>
      </c>
      <c r="C557" s="0" t="n">
        <v>0</v>
      </c>
      <c r="D557" s="0" t="n">
        <v>292.033</v>
      </c>
      <c r="E557" s="0" t="n">
        <v>287.369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369</v>
      </c>
      <c r="J557" s="0" t="n">
        <f aca="false">B557</f>
        <v>10.066653</v>
      </c>
      <c r="K557" s="0" t="n">
        <f aca="false">100*(J557/J$4)</f>
        <v>97.8959093425597</v>
      </c>
      <c r="L557" s="0" t="n">
        <f aca="false">(J557-J556)/(I557-I556)</f>
        <v>-0.000798165137614841</v>
      </c>
      <c r="M557" s="0" t="n">
        <f aca="false">AVERAGE(L557:L607)</f>
        <v>-0.0018494680619740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0.064462</v>
      </c>
      <c r="C558" s="0" t="n">
        <v>0</v>
      </c>
      <c r="D558" s="0" t="n">
        <v>293.033</v>
      </c>
      <c r="E558" s="0" t="n">
        <v>288.36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363</v>
      </c>
      <c r="J558" s="0" t="n">
        <f aca="false">B558</f>
        <v>10.064462</v>
      </c>
      <c r="K558" s="0" t="n">
        <f aca="false">100*(J558/J$4)</f>
        <v>97.8746023662122</v>
      </c>
      <c r="L558" s="0" t="n">
        <f aca="false">(J558-J557)/(I558-I557)</f>
        <v>-0.00220422535211257</v>
      </c>
      <c r="M558" s="0" t="n">
        <f aca="false">AVERAGE(L558:L608)</f>
        <v>-0.0018762423864412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0.063053</v>
      </c>
      <c r="C559" s="0" t="n">
        <v>0</v>
      </c>
      <c r="D559" s="0" t="n">
        <v>294.033</v>
      </c>
      <c r="E559" s="0" t="n">
        <v>289.35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352</v>
      </c>
      <c r="J559" s="0" t="n">
        <f aca="false">B559</f>
        <v>10.063053</v>
      </c>
      <c r="K559" s="0" t="n">
        <f aca="false">100*(J559/J$4)</f>
        <v>97.8609001618883</v>
      </c>
      <c r="L559" s="0" t="n">
        <f aca="false">(J559-J558)/(I559-I558)</f>
        <v>-0.00142467138523832</v>
      </c>
      <c r="M559" s="0" t="n">
        <f aca="false">AVERAGE(L559:L609)</f>
        <v>-0.0018745868239814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0.061487</v>
      </c>
      <c r="C560" s="0" t="n">
        <v>0</v>
      </c>
      <c r="D560" s="0" t="n">
        <v>295.033</v>
      </c>
      <c r="E560" s="0" t="n">
        <v>290.30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306</v>
      </c>
      <c r="J560" s="0" t="n">
        <f aca="false">B560</f>
        <v>10.061487</v>
      </c>
      <c r="K560" s="0" t="n">
        <f aca="false">100*(J560/J$4)</f>
        <v>97.8456711682962</v>
      </c>
      <c r="L560" s="0" t="n">
        <f aca="false">(J560-J559)/(I560-I559)</f>
        <v>-0.00164150943396267</v>
      </c>
      <c r="M560" s="0" t="n">
        <f aca="false">AVERAGE(L560:L610)</f>
        <v>-0.0018933924114313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0.060391</v>
      </c>
      <c r="C561" s="0" t="n">
        <v>0</v>
      </c>
      <c r="D561" s="0" t="n">
        <v>296.033</v>
      </c>
      <c r="E561" s="0" t="n">
        <v>291.24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49</v>
      </c>
      <c r="J561" s="0" t="n">
        <f aca="false">B561</f>
        <v>10.060391</v>
      </c>
      <c r="K561" s="0" t="n">
        <f aca="false">100*(J561/J$4)</f>
        <v>97.8350128177363</v>
      </c>
      <c r="L561" s="0" t="n">
        <f aca="false">(J561-J560)/(I561-I560)</f>
        <v>-0.00116224814422098</v>
      </c>
      <c r="M561" s="0" t="n">
        <f aca="false">AVERAGE(L561:L611)</f>
        <v>-0.00190694460490051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0.058669</v>
      </c>
      <c r="C562" s="0" t="n">
        <v>0</v>
      </c>
      <c r="D562" s="0" t="n">
        <v>297.033</v>
      </c>
      <c r="E562" s="0" t="n">
        <v>292.2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1</v>
      </c>
      <c r="J562" s="0" t="n">
        <f aca="false">B562</f>
        <v>10.058669</v>
      </c>
      <c r="K562" s="0" t="n">
        <f aca="false">100*(J562/J$4)</f>
        <v>97.8182667596485</v>
      </c>
      <c r="L562" s="0" t="n">
        <f aca="false">(J562-J561)/(I562-I561)</f>
        <v>-0.00179188345473381</v>
      </c>
      <c r="M562" s="0" t="n">
        <f aca="false">AVERAGE(L562:L612)</f>
        <v>-0.0019371802940860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0.056947</v>
      </c>
      <c r="C563" s="0" t="n">
        <v>0</v>
      </c>
      <c r="D563" s="0" t="n">
        <v>298.033</v>
      </c>
      <c r="E563" s="0" t="n">
        <v>293.13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34</v>
      </c>
      <c r="J563" s="0" t="n">
        <f aca="false">B563</f>
        <v>10.056947</v>
      </c>
      <c r="K563" s="0" t="n">
        <f aca="false">100*(J563/J$4)</f>
        <v>97.8015207015606</v>
      </c>
      <c r="L563" s="0" t="n">
        <f aca="false">(J563-J562)/(I563-I562)</f>
        <v>-0.00186363636363726</v>
      </c>
      <c r="M563" s="0" t="n">
        <f aca="false">AVERAGE(L563:L613)</f>
        <v>-0.0019502240100856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0.055068</v>
      </c>
      <c r="C564" s="0" t="n">
        <v>0</v>
      </c>
      <c r="D564" s="0" t="n">
        <v>299.033</v>
      </c>
      <c r="E564" s="0" t="n">
        <v>294.18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83</v>
      </c>
      <c r="J564" s="0" t="n">
        <f aca="false">B564</f>
        <v>10.055068</v>
      </c>
      <c r="K564" s="0" t="n">
        <f aca="false">100*(J564/J$4)</f>
        <v>97.7832478542047</v>
      </c>
      <c r="L564" s="0" t="n">
        <f aca="false">(J564-J563)/(I564-I563)</f>
        <v>-0.00179122974261096</v>
      </c>
      <c r="M564" s="0" t="n">
        <f aca="false">AVERAGE(L564:L614)</f>
        <v>-0.00195651440805389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0.053503</v>
      </c>
      <c r="C565" s="0" t="n">
        <v>0</v>
      </c>
      <c r="D565" s="0" t="n">
        <v>300.033</v>
      </c>
      <c r="E565" s="0" t="n">
        <v>295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16</v>
      </c>
      <c r="J565" s="0" t="n">
        <f aca="false">B565</f>
        <v>10.053503</v>
      </c>
      <c r="K565" s="0" t="n">
        <f aca="false">100*(J565/J$4)</f>
        <v>97.768028585385</v>
      </c>
      <c r="L565" s="0" t="n">
        <f aca="false">(J565-J564)/(I565-I564)</f>
        <v>-0.00151500484027214</v>
      </c>
      <c r="M565" s="0" t="n">
        <f aca="false">AVERAGE(L565:L615)</f>
        <v>-0.001975194497679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0.05178</v>
      </c>
      <c r="C566" s="0" t="n">
        <v>0</v>
      </c>
      <c r="D566" s="0" t="n">
        <v>301.033</v>
      </c>
      <c r="E566" s="0" t="n">
        <v>296.224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24</v>
      </c>
      <c r="J566" s="0" t="n">
        <f aca="false">B566</f>
        <v>10.05178</v>
      </c>
      <c r="K566" s="0" t="n">
        <f aca="false">100*(J566/J$4)</f>
        <v>97.7512728025248</v>
      </c>
      <c r="L566" s="0" t="n">
        <f aca="false">(J566-J565)/(I566-I565)</f>
        <v>-0.00170932539682381</v>
      </c>
      <c r="M566" s="0" t="n">
        <f aca="false">AVERAGE(L566:L616)</f>
        <v>-0.0019908666716801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0.050371</v>
      </c>
      <c r="C567" s="0" t="n">
        <v>0</v>
      </c>
      <c r="D567" s="0" t="n">
        <v>302.033</v>
      </c>
      <c r="E567" s="0" t="n">
        <v>297.23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33</v>
      </c>
      <c r="J567" s="0" t="n">
        <f aca="false">B567</f>
        <v>10.050371</v>
      </c>
      <c r="K567" s="0" t="n">
        <f aca="false">100*(J567/J$4)</f>
        <v>97.7375705982009</v>
      </c>
      <c r="L567" s="0" t="n">
        <f aca="false">(J567-J566)/(I567-I566)</f>
        <v>-0.00139643211100162</v>
      </c>
      <c r="M567" s="0" t="n">
        <f aca="false">AVERAGE(L567:L617)</f>
        <v>-0.00201945243150769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0.048806</v>
      </c>
      <c r="C568" s="0" t="n">
        <v>0</v>
      </c>
      <c r="D568" s="0" t="n">
        <v>303.033</v>
      </c>
      <c r="E568" s="0" t="n">
        <v>298.2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2</v>
      </c>
      <c r="J568" s="0" t="n">
        <f aca="false">B568</f>
        <v>10.048806</v>
      </c>
      <c r="K568" s="0" t="n">
        <f aca="false">100*(J568/J$4)</f>
        <v>97.7223513293813</v>
      </c>
      <c r="L568" s="0" t="n">
        <f aca="false">(J568-J567)/(I568-I567)</f>
        <v>-0.00158561296859102</v>
      </c>
      <c r="M568" s="0" t="n">
        <f aca="false">AVERAGE(L568:L618)</f>
        <v>-0.0020419370412551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0.04724</v>
      </c>
      <c r="C569" s="0" t="n">
        <v>0</v>
      </c>
      <c r="D569" s="0" t="n">
        <v>304.033</v>
      </c>
      <c r="E569" s="0" t="n">
        <v>299.235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35</v>
      </c>
      <c r="J569" s="0" t="n">
        <f aca="false">B569</f>
        <v>10.04724</v>
      </c>
      <c r="K569" s="0" t="n">
        <f aca="false">100*(J569/J$4)</f>
        <v>97.7071223357892</v>
      </c>
      <c r="L569" s="0" t="n">
        <f aca="false">(J569-J568)/(I569-I568)</f>
        <v>-0.00154285714285756</v>
      </c>
      <c r="M569" s="0" t="n">
        <f aca="false">AVERAGE(L569:L619)</f>
        <v>-0.0020756411519311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0.045675</v>
      </c>
      <c r="C570" s="0" t="n">
        <v>0</v>
      </c>
      <c r="D570" s="0" t="n">
        <v>305.033</v>
      </c>
      <c r="E570" s="0" t="n">
        <v>300.1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9</v>
      </c>
      <c r="J570" s="0" t="n">
        <f aca="false">B570</f>
        <v>10.045675</v>
      </c>
      <c r="K570" s="0" t="n">
        <f aca="false">100*(J570/J$4)</f>
        <v>97.6919030669695</v>
      </c>
      <c r="L570" s="0" t="n">
        <f aca="false">(J570-J569)/(I570-I569)</f>
        <v>-0.00163874345549861</v>
      </c>
      <c r="M570" s="0" t="n">
        <f aca="false">AVERAGE(L570:L620)</f>
        <v>-0.0020952041089597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0.044109</v>
      </c>
      <c r="C571" s="0" t="n">
        <v>0</v>
      </c>
      <c r="D571" s="0" t="n">
        <v>306.033</v>
      </c>
      <c r="E571" s="0" t="n">
        <v>301.168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168</v>
      </c>
      <c r="J571" s="0" t="n">
        <f aca="false">B571</f>
        <v>10.044109</v>
      </c>
      <c r="K571" s="0" t="n">
        <f aca="false">100*(J571/J$4)</f>
        <v>97.6766740733775</v>
      </c>
      <c r="L571" s="0" t="n">
        <f aca="false">(J571-J570)/(I571-I570)</f>
        <v>-0.00160122699386361</v>
      </c>
      <c r="M571" s="0" t="n">
        <f aca="false">AVERAGE(L571:L621)</f>
        <v>-0.0021214849736501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0.04223</v>
      </c>
      <c r="C572" s="0" t="n">
        <v>0</v>
      </c>
      <c r="D572" s="0" t="n">
        <v>307.033</v>
      </c>
      <c r="E572" s="0" t="n">
        <v>302.14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142</v>
      </c>
      <c r="J572" s="0" t="n">
        <f aca="false">B572</f>
        <v>10.04223</v>
      </c>
      <c r="K572" s="0" t="n">
        <f aca="false">100*(J572/J$4)</f>
        <v>97.6584012260215</v>
      </c>
      <c r="L572" s="0" t="n">
        <f aca="false">(J572-J571)/(I572-I571)</f>
        <v>-0.00192915811088362</v>
      </c>
      <c r="M572" s="0" t="n">
        <f aca="false">AVERAGE(L572:L622)</f>
        <v>-0.0021449129273308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0.040821</v>
      </c>
      <c r="C573" s="0" t="n">
        <v>0</v>
      </c>
      <c r="D573" s="0" t="n">
        <v>308.033</v>
      </c>
      <c r="E573" s="0" t="n">
        <v>303.12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6</v>
      </c>
      <c r="J573" s="0" t="n">
        <f aca="false">B573</f>
        <v>10.040821</v>
      </c>
      <c r="K573" s="0" t="n">
        <f aca="false">100*(J573/J$4)</f>
        <v>97.6446990216976</v>
      </c>
      <c r="L573" s="0" t="n">
        <f aca="false">(J573-J572)/(I573-I572)</f>
        <v>-0.00143191056910639</v>
      </c>
      <c r="M573" s="0" t="n">
        <f aca="false">AVERAGE(L573:L623)</f>
        <v>-0.0021683559153331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0.039256</v>
      </c>
      <c r="C574" s="0" t="n">
        <v>0</v>
      </c>
      <c r="D574" s="0" t="n">
        <v>309.033</v>
      </c>
      <c r="E574" s="0" t="n">
        <v>304.128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28</v>
      </c>
      <c r="J574" s="0" t="n">
        <f aca="false">B574</f>
        <v>10.039256</v>
      </c>
      <c r="K574" s="0" t="n">
        <f aca="false">100*(J574/J$4)</f>
        <v>97.629479752878</v>
      </c>
      <c r="L574" s="0" t="n">
        <f aca="false">(J574-J573)/(I574-I573)</f>
        <v>-0.00156187624750435</v>
      </c>
      <c r="M574" s="0" t="n">
        <f aca="false">AVERAGE(L574:L624)</f>
        <v>-0.0022010034282719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0.037064</v>
      </c>
      <c r="C575" s="0" t="n">
        <v>0</v>
      </c>
      <c r="D575" s="0" t="n">
        <v>310.033</v>
      </c>
      <c r="E575" s="0" t="n">
        <v>305.08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85</v>
      </c>
      <c r="J575" s="0" t="n">
        <f aca="false">B575</f>
        <v>10.037064</v>
      </c>
      <c r="K575" s="0" t="n">
        <f aca="false">100*(J575/J$4)</f>
        <v>97.6081630517581</v>
      </c>
      <c r="L575" s="0" t="n">
        <f aca="false">(J575-J574)/(I575-I574)</f>
        <v>-0.00229049111807638</v>
      </c>
      <c r="M575" s="0" t="n">
        <f aca="false">AVERAGE(L575:L625)</f>
        <v>-0.0022283555515046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0.035811</v>
      </c>
      <c r="C576" s="0" t="n">
        <v>0</v>
      </c>
      <c r="D576" s="0" t="n">
        <v>311.033</v>
      </c>
      <c r="E576" s="0" t="n">
        <v>306.0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54</v>
      </c>
      <c r="J576" s="0" t="n">
        <f aca="false">B576</f>
        <v>10.035811</v>
      </c>
      <c r="K576" s="0" t="n">
        <f aca="false">100*(J576/J$4)</f>
        <v>97.59597791193</v>
      </c>
      <c r="L576" s="0" t="n">
        <f aca="false">(J576-J575)/(I576-I575)</f>
        <v>-0.00129308565531494</v>
      </c>
      <c r="M576" s="0" t="n">
        <f aca="false">AVERAGE(L576:L626)</f>
        <v>-0.0022362022164658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0.033933</v>
      </c>
      <c r="C577" s="0" t="n">
        <v>0</v>
      </c>
      <c r="D577" s="0" t="n">
        <v>312.033</v>
      </c>
      <c r="E577" s="0" t="n">
        <v>307.0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66</v>
      </c>
      <c r="J577" s="0" t="n">
        <f aca="false">B577</f>
        <v>10.033933</v>
      </c>
      <c r="K577" s="0" t="n">
        <f aca="false">100*(J577/J$4)</f>
        <v>97.5777147893464</v>
      </c>
      <c r="L577" s="0" t="n">
        <f aca="false">(J577-J576)/(I577-I576)</f>
        <v>-0.0018557312252978</v>
      </c>
      <c r="M577" s="0" t="n">
        <f aca="false">AVERAGE(L577:L627)</f>
        <v>-0.0022742986437205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0.032054</v>
      </c>
      <c r="C578" s="0" t="n">
        <v>0</v>
      </c>
      <c r="D578" s="0" t="n">
        <v>313.033</v>
      </c>
      <c r="E578" s="0" t="n">
        <v>308.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7</v>
      </c>
      <c r="J578" s="0" t="n">
        <f aca="false">B578</f>
        <v>10.032054</v>
      </c>
      <c r="K578" s="0" t="n">
        <f aca="false">100*(J578/J$4)</f>
        <v>97.5594419419904</v>
      </c>
      <c r="L578" s="0" t="n">
        <f aca="false">(J578-J577)/(I578-I577)</f>
        <v>-0.00187151394422193</v>
      </c>
      <c r="M578" s="0" t="n">
        <f aca="false">AVERAGE(L578:L628)</f>
        <v>-0.0022988940969058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0.030958</v>
      </c>
      <c r="C579" s="0" t="n">
        <v>0</v>
      </c>
      <c r="D579" s="0" t="n">
        <v>314.033</v>
      </c>
      <c r="E579" s="0" t="n">
        <v>309.08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082</v>
      </c>
      <c r="J579" s="0" t="n">
        <f aca="false">B579</f>
        <v>10.030958</v>
      </c>
      <c r="K579" s="0" t="n">
        <f aca="false">100*(J579/J$4)</f>
        <v>97.5487835914304</v>
      </c>
      <c r="L579" s="0" t="n">
        <f aca="false">(J579-J578)/(I579-I578)</f>
        <v>-0.00108300395256959</v>
      </c>
      <c r="M579" s="0" t="n">
        <f aca="false">AVERAGE(L579:L629)</f>
        <v>-0.00232546642170464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0.029236</v>
      </c>
      <c r="C580" s="0" t="n">
        <v>0</v>
      </c>
      <c r="D580" s="0" t="n">
        <v>315.033</v>
      </c>
      <c r="E580" s="0" t="n">
        <v>310.02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02</v>
      </c>
      <c r="J580" s="0" t="n">
        <f aca="false">B580</f>
        <v>10.029236</v>
      </c>
      <c r="K580" s="0" t="n">
        <f aca="false">100*(J580/J$4)</f>
        <v>97.5320375333426</v>
      </c>
      <c r="L580" s="0" t="n">
        <f aca="false">(J580-J579)/(I580-I579)</f>
        <v>-0.00183582089552336</v>
      </c>
      <c r="M580" s="0" t="n">
        <f aca="false">AVERAGE(L580:L630)</f>
        <v>-0.002360685155370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0.027357</v>
      </c>
      <c r="C581" s="0" t="n">
        <v>0</v>
      </c>
      <c r="D581" s="0" t="n">
        <v>316.033</v>
      </c>
      <c r="E581" s="0" t="n">
        <v>311.00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04</v>
      </c>
      <c r="J581" s="0" t="n">
        <f aca="false">B581</f>
        <v>10.027357</v>
      </c>
      <c r="K581" s="0" t="n">
        <f aca="false">100*(J581/J$4)</f>
        <v>97.5137646859866</v>
      </c>
      <c r="L581" s="0" t="n">
        <f aca="false">(J581-J580)/(I581-I580)</f>
        <v>-0.00190955284552722</v>
      </c>
      <c r="M581" s="0" t="n">
        <f aca="false">AVERAGE(L581:L631)</f>
        <v>-0.002381011746913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0.025479</v>
      </c>
      <c r="C582" s="0" t="n">
        <v>0</v>
      </c>
      <c r="D582" s="0" t="n">
        <v>317.033</v>
      </c>
      <c r="E582" s="0" t="n">
        <v>312.0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1</v>
      </c>
      <c r="J582" s="0" t="n">
        <f aca="false">B582</f>
        <v>10.025479</v>
      </c>
      <c r="K582" s="0" t="n">
        <f aca="false">100*(J582/J$4)</f>
        <v>97.4955015634031</v>
      </c>
      <c r="L582" s="0" t="n">
        <f aca="false">(J582-J581)/(I582-I581)</f>
        <v>-0.00186679920477103</v>
      </c>
      <c r="M582" s="0" t="n">
        <f aca="false">AVERAGE(L582:L632)</f>
        <v>-0.0024305877237411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0.02407</v>
      </c>
      <c r="C583" s="0" t="n">
        <v>0</v>
      </c>
      <c r="D583" s="0" t="n">
        <v>318.033</v>
      </c>
      <c r="E583" s="0" t="n">
        <v>313.04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4</v>
      </c>
      <c r="J583" s="0" t="n">
        <f aca="false">B583</f>
        <v>10.02407</v>
      </c>
      <c r="K583" s="0" t="n">
        <f aca="false">100*(J583/J$4)</f>
        <v>97.4817993590792</v>
      </c>
      <c r="L583" s="0" t="n">
        <f aca="false">(J583-J582)/(I583-I582)</f>
        <v>-0.00136796116504915</v>
      </c>
      <c r="M583" s="0" t="n">
        <f aca="false">AVERAGE(L583:L633)</f>
        <v>-0.0024669405252007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0.022034</v>
      </c>
      <c r="C584" s="0" t="n">
        <v>0</v>
      </c>
      <c r="D584" s="0" t="n">
        <v>319.033</v>
      </c>
      <c r="E584" s="0" t="n">
        <v>314.09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97</v>
      </c>
      <c r="J584" s="0" t="n">
        <f aca="false">B584</f>
        <v>10.022034</v>
      </c>
      <c r="K584" s="0" t="n">
        <f aca="false">100*(J584/J$4)</f>
        <v>97.461999722455</v>
      </c>
      <c r="L584" s="0" t="n">
        <f aca="false">(J584-J583)/(I584-I583)</f>
        <v>-0.00192620624408746</v>
      </c>
      <c r="M584" s="0" t="n">
        <f aca="false">AVERAGE(L584:L634)</f>
        <v>-0.0025214547081331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0.019843</v>
      </c>
      <c r="C585" s="0" t="n">
        <v>0</v>
      </c>
      <c r="D585" s="0" t="n">
        <v>320.033</v>
      </c>
      <c r="E585" s="0" t="n">
        <v>315.10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03</v>
      </c>
      <c r="J585" s="0" t="n">
        <f aca="false">B585</f>
        <v>10.019843</v>
      </c>
      <c r="K585" s="0" t="n">
        <f aca="false">100*(J585/J$4)</f>
        <v>97.4406927461075</v>
      </c>
      <c r="L585" s="0" t="n">
        <f aca="false">(J585-J584)/(I585-I584)</f>
        <v>-0.00217793240556637</v>
      </c>
      <c r="M585" s="0" t="n">
        <f aca="false">AVERAGE(L585:L635)</f>
        <v>-0.0025637802513250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0.017964</v>
      </c>
      <c r="C586" s="0" t="n">
        <v>0</v>
      </c>
      <c r="D586" s="0" t="n">
        <v>321.033</v>
      </c>
      <c r="E586" s="0" t="n">
        <v>316.0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08</v>
      </c>
      <c r="J586" s="0" t="n">
        <f aca="false">B586</f>
        <v>10.017964</v>
      </c>
      <c r="K586" s="0" t="n">
        <f aca="false">100*(J586/J$4)</f>
        <v>97.4224198987515</v>
      </c>
      <c r="L586" s="0" t="n">
        <f aca="false">(J586-J585)/(I586-I585)</f>
        <v>-0.00192323439099353</v>
      </c>
      <c r="M586" s="0" t="n">
        <f aca="false">AVERAGE(L586:L636)</f>
        <v>-0.00260804268133684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0.015772</v>
      </c>
      <c r="C587" s="0" t="n">
        <v>0</v>
      </c>
      <c r="D587" s="0" t="n">
        <v>322.033</v>
      </c>
      <c r="E587" s="0" t="n">
        <v>317.078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078</v>
      </c>
      <c r="J587" s="0" t="n">
        <f aca="false">B587</f>
        <v>10.015772</v>
      </c>
      <c r="K587" s="0" t="n">
        <f aca="false">100*(J587/J$4)</f>
        <v>97.4011031976316</v>
      </c>
      <c r="L587" s="0" t="n">
        <f aca="false">(J587-J586)/(I587-I586)</f>
        <v>-0.00219639278557025</v>
      </c>
      <c r="M587" s="0" t="n">
        <f aca="false">AVERAGE(L587:L637)</f>
        <v>-0.0026543603402411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0.013893</v>
      </c>
      <c r="C588" s="0" t="n">
        <v>0</v>
      </c>
      <c r="D588" s="0" t="n">
        <v>323.033</v>
      </c>
      <c r="E588" s="0" t="n">
        <v>318.0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092</v>
      </c>
      <c r="J588" s="0" t="n">
        <f aca="false">B588</f>
        <v>10.013893</v>
      </c>
      <c r="K588" s="0" t="n">
        <f aca="false">100*(J588/J$4)</f>
        <v>97.3828303502756</v>
      </c>
      <c r="L588" s="0" t="n">
        <f aca="false">(J588-J587)/(I588-I587)</f>
        <v>-0.00185305719921165</v>
      </c>
      <c r="M588" s="0" t="n">
        <f aca="false">AVERAGE(L588:L638)</f>
        <v>-0.0027038588566147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0.012015</v>
      </c>
      <c r="C589" s="0" t="n">
        <v>0</v>
      </c>
      <c r="D589" s="0" t="n">
        <v>324.033</v>
      </c>
      <c r="E589" s="0" t="n">
        <v>319.11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118</v>
      </c>
      <c r="J589" s="0" t="n">
        <f aca="false">B589</f>
        <v>10.012015</v>
      </c>
      <c r="K589" s="0" t="n">
        <f aca="false">100*(J589/J$4)</f>
        <v>97.364567227692</v>
      </c>
      <c r="L589" s="0" t="n">
        <f aca="false">(J589-J588)/(I589-I588)</f>
        <v>-0.00183040935672474</v>
      </c>
      <c r="M589" s="0" t="n">
        <f aca="false">AVERAGE(L589:L639)</f>
        <v>-0.0027622754708801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0.010136</v>
      </c>
      <c r="C590" s="0" t="n">
        <v>0</v>
      </c>
      <c r="D590" s="0" t="n">
        <v>325.033</v>
      </c>
      <c r="E590" s="0" t="n">
        <v>320.0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9</v>
      </c>
      <c r="J590" s="0" t="n">
        <f aca="false">B590</f>
        <v>10.010136</v>
      </c>
      <c r="K590" s="0" t="n">
        <f aca="false">100*(J590/J$4)</f>
        <v>97.3462943803361</v>
      </c>
      <c r="L590" s="0" t="n">
        <f aca="false">(J590-J589)/(I590-I589)</f>
        <v>-0.00193312757201715</v>
      </c>
      <c r="M590" s="0" t="n">
        <f aca="false">AVERAGE(L590:L640)</f>
        <v>-0.0028237441538911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0.007944</v>
      </c>
      <c r="C591" s="0" t="n">
        <v>0</v>
      </c>
      <c r="D591" s="0" t="n">
        <v>326.033</v>
      </c>
      <c r="E591" s="0" t="n">
        <v>321.0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46</v>
      </c>
      <c r="J591" s="0" t="n">
        <f aca="false">B591</f>
        <v>10.007944</v>
      </c>
      <c r="K591" s="0" t="n">
        <f aca="false">100*(J591/J$4)</f>
        <v>97.3249776792162</v>
      </c>
      <c r="L591" s="0" t="n">
        <f aca="false">(J591-J590)/(I591-I590)</f>
        <v>-0.0022928870292877</v>
      </c>
      <c r="M591" s="0" t="n">
        <f aca="false">AVERAGE(L591:L641)</f>
        <v>-0.002892888459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0.006065</v>
      </c>
      <c r="C592" s="0" t="n">
        <v>0</v>
      </c>
      <c r="D592" s="0" t="n">
        <v>327.033</v>
      </c>
      <c r="E592" s="0" t="n">
        <v>322.05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057</v>
      </c>
      <c r="J592" s="0" t="n">
        <f aca="false">B592</f>
        <v>10.006065</v>
      </c>
      <c r="K592" s="0" t="n">
        <f aca="false">100*(J592/J$4)</f>
        <v>97.3067048318602</v>
      </c>
      <c r="L592" s="0" t="n">
        <f aca="false">(J592-J591)/(I592-I591)</f>
        <v>-0.0018585558852627</v>
      </c>
      <c r="M592" s="0" t="n">
        <f aca="false">AVERAGE(L592:L642)</f>
        <v>-0.0029482881109294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0.00403</v>
      </c>
      <c r="C593" s="0" t="n">
        <v>0</v>
      </c>
      <c r="D593" s="0" t="n">
        <v>328.033</v>
      </c>
      <c r="E593" s="0" t="n">
        <v>323.0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091</v>
      </c>
      <c r="J593" s="0" t="n">
        <f aca="false">B593</f>
        <v>10.00403</v>
      </c>
      <c r="K593" s="0" t="n">
        <f aca="false">100*(J593/J$4)</f>
        <v>97.2869149200084</v>
      </c>
      <c r="L593" s="0" t="n">
        <f aca="false">(J593-J592)/(I593-I592)</f>
        <v>-0.00196808510638236</v>
      </c>
      <c r="M593" s="0" t="n">
        <f aca="false">AVERAGE(L593:L643)</f>
        <v>-0.003027109730787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0.002151</v>
      </c>
      <c r="C594" s="0" t="n">
        <v>0</v>
      </c>
      <c r="D594" s="0" t="n">
        <v>329.033</v>
      </c>
      <c r="E594" s="0" t="n">
        <v>324.0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09</v>
      </c>
      <c r="J594" s="0" t="n">
        <f aca="false">B594</f>
        <v>10.002151</v>
      </c>
      <c r="K594" s="0" t="n">
        <f aca="false">100*(J594/J$4)</f>
        <v>97.2686420726524</v>
      </c>
      <c r="L594" s="0" t="n">
        <f aca="false">(J594-J593)/(I594-I593)</f>
        <v>-0.00188088088088157</v>
      </c>
      <c r="M594" s="0" t="n">
        <f aca="false">AVERAGE(L594:L644)</f>
        <v>-0.003097810453986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0.000116</v>
      </c>
      <c r="C595" s="0" t="n">
        <v>0</v>
      </c>
      <c r="D595" s="0" t="n">
        <v>330.033</v>
      </c>
      <c r="E595" s="0" t="n">
        <v>325.02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029</v>
      </c>
      <c r="J595" s="0" t="n">
        <f aca="false">B595</f>
        <v>10.000116</v>
      </c>
      <c r="K595" s="0" t="n">
        <f aca="false">100*(J595/J$4)</f>
        <v>97.2488521608007</v>
      </c>
      <c r="L595" s="0" t="n">
        <f aca="false">(J595-J594)/(I595-I594)</f>
        <v>-0.00216719914802907</v>
      </c>
      <c r="M595" s="0" t="n">
        <f aca="false">AVERAGE(L595:L645)</f>
        <v>-0.0031761943288323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998237</v>
      </c>
      <c r="C596" s="0" t="n">
        <v>0</v>
      </c>
      <c r="D596" s="0" t="n">
        <v>331.033</v>
      </c>
      <c r="E596" s="0" t="n">
        <v>325.978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78</v>
      </c>
      <c r="J596" s="0" t="n">
        <f aca="false">B596</f>
        <v>9.998237</v>
      </c>
      <c r="K596" s="0" t="n">
        <f aca="false">100*(J596/J$4)</f>
        <v>97.2305793134447</v>
      </c>
      <c r="L596" s="0" t="n">
        <f aca="false">(J596-J595)/(I596-I595)</f>
        <v>-0.00197997892518504</v>
      </c>
      <c r="M596" s="0" t="n">
        <f aca="false">AVERAGE(L596:L646)</f>
        <v>-0.0032623942412833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996046</v>
      </c>
      <c r="C597" s="0" t="n">
        <v>0</v>
      </c>
      <c r="D597" s="0" t="n">
        <v>332.033</v>
      </c>
      <c r="E597" s="0" t="n">
        <v>326.9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92</v>
      </c>
      <c r="J597" s="0" t="n">
        <f aca="false">B597</f>
        <v>9.996046</v>
      </c>
      <c r="K597" s="0" t="n">
        <f aca="false">100*(J597/J$4)</f>
        <v>97.2092723370972</v>
      </c>
      <c r="L597" s="0" t="n">
        <f aca="false">(J597-J596)/(I597-I596)</f>
        <v>-0.00232590233545628</v>
      </c>
      <c r="M597" s="0" t="n">
        <f aca="false">AVERAGE(L597:L647)</f>
        <v>-0.0033485711251032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994324</v>
      </c>
      <c r="C598" s="0" t="n">
        <v>0</v>
      </c>
      <c r="D598" s="0" t="n">
        <v>333.033</v>
      </c>
      <c r="E598" s="0" t="n">
        <v>327.86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63</v>
      </c>
      <c r="J598" s="0" t="n">
        <f aca="false">B598</f>
        <v>9.994324</v>
      </c>
      <c r="K598" s="0" t="n">
        <f aca="false">100*(J598/J$4)</f>
        <v>97.1925262790094</v>
      </c>
      <c r="L598" s="0" t="n">
        <f aca="false">(J598-J597)/(I598-I597)</f>
        <v>-0.00182608695652083</v>
      </c>
      <c r="M598" s="0" t="n">
        <f aca="false">AVERAGE(L598:L648)</f>
        <v>-0.0034327587072814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992132</v>
      </c>
      <c r="C599" s="0" t="n">
        <v>0</v>
      </c>
      <c r="D599" s="0" t="n">
        <v>334.033</v>
      </c>
      <c r="E599" s="0" t="n">
        <v>328.88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82</v>
      </c>
      <c r="J599" s="0" t="n">
        <f aca="false">B599</f>
        <v>9.992132</v>
      </c>
      <c r="K599" s="0" t="n">
        <f aca="false">100*(J599/J$4)</f>
        <v>97.1712095778895</v>
      </c>
      <c r="L599" s="0" t="n">
        <f aca="false">(J599-J598)/(I599-I598)</f>
        <v>-0.00215112855741006</v>
      </c>
      <c r="M599" s="0" t="n">
        <f aca="false">AVERAGE(L599:L649)</f>
        <v>-0.0035369091622236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989627</v>
      </c>
      <c r="C600" s="0" t="n">
        <v>0</v>
      </c>
      <c r="D600" s="0" t="n">
        <v>335.033</v>
      </c>
      <c r="E600" s="0" t="n">
        <v>329.8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6</v>
      </c>
      <c r="J600" s="0" t="n">
        <f aca="false">B600</f>
        <v>9.989627</v>
      </c>
      <c r="K600" s="0" t="n">
        <f aca="false">100*(J600/J$4)</f>
        <v>97.1468490230056</v>
      </c>
      <c r="L600" s="0" t="n">
        <f aca="false">(J600-J599)/(I600-I599)</f>
        <v>-0.00256134969325081</v>
      </c>
      <c r="M600" s="0" t="n">
        <f aca="false">AVERAGE(L600:L650)</f>
        <v>-0.003627579627443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987592</v>
      </c>
      <c r="C601" s="0" t="n">
        <v>0</v>
      </c>
      <c r="D601" s="0" t="n">
        <v>336.033</v>
      </c>
      <c r="E601" s="0" t="n">
        <v>330.88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9</v>
      </c>
      <c r="J601" s="0" t="n">
        <f aca="false">B601</f>
        <v>9.987592</v>
      </c>
      <c r="K601" s="0" t="n">
        <f aca="false">100*(J601/J$4)</f>
        <v>97.1270591111539</v>
      </c>
      <c r="L601" s="0" t="n">
        <f aca="false">(J601-J600)/(I601-I600)</f>
        <v>-0.00197764820213909</v>
      </c>
      <c r="M601" s="0" t="n">
        <f aca="false">AVERAGE(L601:L651)</f>
        <v>-0.0037371009819973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985243</v>
      </c>
      <c r="C602" s="0" t="n">
        <v>0</v>
      </c>
      <c r="D602" s="0" t="n">
        <v>337.033</v>
      </c>
      <c r="E602" s="0" t="n">
        <v>331.88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4</v>
      </c>
      <c r="J602" s="0" t="n">
        <f aca="false">B602</f>
        <v>9.985243</v>
      </c>
      <c r="K602" s="0" t="n">
        <f aca="false">100*(J602/J$4)</f>
        <v>97.1042156207658</v>
      </c>
      <c r="L602" s="0" t="n">
        <f aca="false">(J602-J601)/(I602-I601)</f>
        <v>-0.00236080402009931</v>
      </c>
      <c r="M602" s="0" t="n">
        <f aca="false">AVERAGE(L602:L652)</f>
        <v>-0.0038652013943234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983051</v>
      </c>
      <c r="C603" s="0" t="n">
        <v>0</v>
      </c>
      <c r="D603" s="0" t="n">
        <v>338.033</v>
      </c>
      <c r="E603" s="0" t="n">
        <v>332.8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5</v>
      </c>
      <c r="J603" s="0" t="n">
        <f aca="false">B603</f>
        <v>9.983051</v>
      </c>
      <c r="K603" s="0" t="n">
        <f aca="false">100*(J603/J$4)</f>
        <v>97.0828989196459</v>
      </c>
      <c r="L603" s="0" t="n">
        <f aca="false">(J603-J602)/(I603-I602)</f>
        <v>-0.00226915113871723</v>
      </c>
      <c r="M603" s="0" t="n">
        <f aca="false">AVERAGE(L603:L653)</f>
        <v>-0.0040006706653432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981486</v>
      </c>
      <c r="C604" s="0" t="n">
        <v>0</v>
      </c>
      <c r="D604" s="0" t="n">
        <v>339.033</v>
      </c>
      <c r="E604" s="0" t="n">
        <v>333.867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67</v>
      </c>
      <c r="J604" s="0" t="n">
        <f aca="false">B604</f>
        <v>9.981486</v>
      </c>
      <c r="K604" s="0" t="n">
        <f aca="false">100*(J604/J$4)</f>
        <v>97.0676796508262</v>
      </c>
      <c r="L604" s="0" t="n">
        <f aca="false">(J604-J603)/(I604-I603)</f>
        <v>-0.00153883972467982</v>
      </c>
      <c r="M604" s="0" t="n">
        <f aca="false">AVERAGE(L604:L654)</f>
        <v>-0.00413765811403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97945</v>
      </c>
      <c r="C605" s="0" t="n">
        <v>0</v>
      </c>
      <c r="D605" s="0" t="n">
        <v>340.033</v>
      </c>
      <c r="E605" s="0" t="n">
        <v>334.85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53</v>
      </c>
      <c r="J605" s="0" t="n">
        <f aca="false">B605</f>
        <v>9.97945</v>
      </c>
      <c r="K605" s="0" t="n">
        <f aca="false">100*(J605/J$4)</f>
        <v>97.0478800142021</v>
      </c>
      <c r="L605" s="0" t="n">
        <f aca="false">(J605-J604)/(I605-I604)</f>
        <v>-0.00206490872210993</v>
      </c>
      <c r="M605" s="0" t="n">
        <f aca="false">AVERAGE(L605:L655)</f>
        <v>-0.0042978754461818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977102</v>
      </c>
      <c r="C606" s="0" t="n">
        <v>0</v>
      </c>
      <c r="D606" s="0" t="n">
        <v>341.033</v>
      </c>
      <c r="E606" s="0" t="n">
        <v>335.87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871</v>
      </c>
      <c r="J606" s="0" t="n">
        <f aca="false">B606</f>
        <v>9.977102</v>
      </c>
      <c r="K606" s="0" t="n">
        <f aca="false">100*(J606/J$4)</f>
        <v>97.0250462485864</v>
      </c>
      <c r="L606" s="0" t="n">
        <f aca="false">(J606-J605)/(I606-I605)</f>
        <v>-0.00230648330058903</v>
      </c>
      <c r="M606" s="0" t="n">
        <f aca="false">AVERAGE(L606:L656)</f>
        <v>-0.0044788163766279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974128</v>
      </c>
      <c r="C607" s="0" t="n">
        <v>0</v>
      </c>
      <c r="D607" s="0" t="n">
        <v>342.033</v>
      </c>
      <c r="E607" s="0" t="n">
        <v>336.86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6</v>
      </c>
      <c r="J607" s="0" t="n">
        <f aca="false">B607</f>
        <v>9.974128</v>
      </c>
      <c r="K607" s="0" t="n">
        <f aca="false">100*(J607/J$4)</f>
        <v>96.9961247754429</v>
      </c>
      <c r="L607" s="0" t="n">
        <f aca="false">(J607-J606)/(I607-I606)</f>
        <v>-0.00298894472361811</v>
      </c>
      <c r="M607" s="0" t="n">
        <f aca="false">AVERAGE(L607:L657)</f>
        <v>-0.004658834770413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972092</v>
      </c>
      <c r="C608" s="0" t="n">
        <v>0</v>
      </c>
      <c r="D608" s="0" t="n">
        <v>343.033</v>
      </c>
      <c r="E608" s="0" t="n">
        <v>337.80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07</v>
      </c>
      <c r="J608" s="0" t="n">
        <f aca="false">B608</f>
        <v>9.972092</v>
      </c>
      <c r="K608" s="0" t="n">
        <f aca="false">100*(J608/J$4)</f>
        <v>96.9763251388187</v>
      </c>
      <c r="L608" s="0" t="n">
        <f aca="false">(J608-J607)/(I608-I607)</f>
        <v>-0.00216365568544134</v>
      </c>
      <c r="M608" s="0" t="n">
        <f aca="false">AVERAGE(L608:L658)</f>
        <v>-0.0048259447684179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970057</v>
      </c>
      <c r="C609" s="0" t="n">
        <v>0</v>
      </c>
      <c r="D609" s="0" t="n">
        <v>344.033</v>
      </c>
      <c r="E609" s="0" t="n">
        <v>338.767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67</v>
      </c>
      <c r="J609" s="0" t="n">
        <f aca="false">B609</f>
        <v>9.970057</v>
      </c>
      <c r="K609" s="0" t="n">
        <f aca="false">100*(J609/J$4)</f>
        <v>96.956535226967</v>
      </c>
      <c r="L609" s="0" t="n">
        <f aca="false">(J609-J608)/(I609-I608)</f>
        <v>-0.00211979166666603</v>
      </c>
      <c r="M609" s="0" t="n">
        <f aca="false">AVERAGE(L609:L659)</f>
        <v>-0.0050250637765387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967709</v>
      </c>
      <c r="C610" s="0" t="n">
        <v>0</v>
      </c>
      <c r="D610" s="0" t="n">
        <v>345.033</v>
      </c>
      <c r="E610" s="0" t="n">
        <v>339.75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52</v>
      </c>
      <c r="J610" s="0" t="n">
        <f aca="false">B610</f>
        <v>9.967709</v>
      </c>
      <c r="K610" s="0" t="n">
        <f aca="false">100*(J610/J$4)</f>
        <v>96.9337014613513</v>
      </c>
      <c r="L610" s="0" t="n">
        <f aca="false">(J610-J609)/(I610-I609)</f>
        <v>-0.002383756345179</v>
      </c>
      <c r="M610" s="0" t="n">
        <f aca="false">AVERAGE(L610:L660)</f>
        <v>-0.0052368581591990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96536</v>
      </c>
      <c r="C611" s="0" t="n">
        <v>0</v>
      </c>
      <c r="D611" s="0" t="n">
        <v>346.033</v>
      </c>
      <c r="E611" s="0" t="n">
        <v>340.759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759</v>
      </c>
      <c r="J611" s="0" t="n">
        <f aca="false">B611</f>
        <v>9.96536</v>
      </c>
      <c r="K611" s="0" t="n">
        <f aca="false">100*(J611/J$4)</f>
        <v>96.9108579709632</v>
      </c>
      <c r="L611" s="0" t="n">
        <f aca="false">(J611-J610)/(I611-I610)</f>
        <v>-0.00233267130089256</v>
      </c>
      <c r="M611" s="0" t="n">
        <f aca="false">AVERAGE(L611:L661)</f>
        <v>-0.00544095986539531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962699</v>
      </c>
      <c r="C612" s="0" t="n">
        <v>0</v>
      </c>
      <c r="D612" s="0" t="n">
        <v>347.033</v>
      </c>
      <c r="E612" s="0" t="n">
        <v>341.7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743</v>
      </c>
      <c r="J612" s="0" t="n">
        <f aca="false">B612</f>
        <v>9.962699</v>
      </c>
      <c r="K612" s="0" t="n">
        <f aca="false">100*(J612/J$4)</f>
        <v>96.8849803515836</v>
      </c>
      <c r="L612" s="0" t="n">
        <f aca="false">(J612-J611)/(I612-I611)</f>
        <v>-0.00270426829268278</v>
      </c>
      <c r="M612" s="0" t="n">
        <f aca="false">AVERAGE(L612:L662)</f>
        <v>-0.0056842474274816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96035</v>
      </c>
      <c r="C613" s="0" t="n">
        <v>0</v>
      </c>
      <c r="D613" s="0" t="n">
        <v>348.033</v>
      </c>
      <c r="E613" s="0" t="n">
        <v>342.69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699</v>
      </c>
      <c r="J613" s="0" t="n">
        <f aca="false">B613</f>
        <v>9.96035</v>
      </c>
      <c r="K613" s="0" t="n">
        <f aca="false">100*(J613/J$4)</f>
        <v>96.8621368611955</v>
      </c>
      <c r="L613" s="0" t="n">
        <f aca="false">(J613-J612)/(I613-I612)</f>
        <v>-0.00245711297071188</v>
      </c>
      <c r="M613" s="0" t="n">
        <f aca="false">AVERAGE(L613:L663)</f>
        <v>-0.0059391065864914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958159</v>
      </c>
      <c r="C614" s="0" t="n">
        <v>0</v>
      </c>
      <c r="D614" s="0" t="n">
        <v>349.033</v>
      </c>
      <c r="E614" s="0" t="n">
        <v>343.70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702</v>
      </c>
      <c r="J614" s="0" t="n">
        <f aca="false">B614</f>
        <v>9.958159</v>
      </c>
      <c r="K614" s="0" t="n">
        <f aca="false">100*(J614/J$4)</f>
        <v>96.840829884848</v>
      </c>
      <c r="L614" s="0" t="n">
        <f aca="false">(J614-J613)/(I614-I613)</f>
        <v>-0.0021844466600198</v>
      </c>
      <c r="M614" s="0" t="n">
        <f aca="false">AVERAGE(L614:L664)</f>
        <v>-0.0061915942985942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955341</v>
      </c>
      <c r="C615" s="0" t="n">
        <v>0</v>
      </c>
      <c r="D615" s="0" t="n">
        <v>350.033</v>
      </c>
      <c r="E615" s="0" t="n">
        <v>344.729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729</v>
      </c>
      <c r="J615" s="0" t="n">
        <f aca="false">B615</f>
        <v>9.955341</v>
      </c>
      <c r="K615" s="0" t="n">
        <f aca="false">100*(J615/J$4)</f>
        <v>96.8134254762002</v>
      </c>
      <c r="L615" s="0" t="n">
        <f aca="false">(J615-J614)/(I615-I614)</f>
        <v>-0.00274391431353416</v>
      </c>
      <c r="M615" s="0" t="n">
        <f aca="false">AVERAGE(L615:L665)</f>
        <v>-0.0064736239947712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952992</v>
      </c>
      <c r="C616" s="0" t="n">
        <v>0</v>
      </c>
      <c r="D616" s="0" t="n">
        <v>351.033</v>
      </c>
      <c r="E616" s="0" t="n">
        <v>345.74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744</v>
      </c>
      <c r="J616" s="0" t="n">
        <f aca="false">B616</f>
        <v>9.952992</v>
      </c>
      <c r="K616" s="0" t="n">
        <f aca="false">100*(J616/J$4)</f>
        <v>96.7905819858122</v>
      </c>
      <c r="L616" s="0" t="n">
        <f aca="false">(J616-J615)/(I616-I615)</f>
        <v>-0.00231428571428621</v>
      </c>
      <c r="M616" s="0" t="n">
        <f aca="false">AVERAGE(L616:L666)</f>
        <v>-0.006768655357917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950018</v>
      </c>
      <c r="C617" s="0" t="n">
        <v>0</v>
      </c>
      <c r="D617" s="0" t="n">
        <v>352.033</v>
      </c>
      <c r="E617" s="0" t="n">
        <v>346.68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683</v>
      </c>
      <c r="J617" s="0" t="n">
        <f aca="false">B617</f>
        <v>9.950018</v>
      </c>
      <c r="K617" s="0" t="n">
        <f aca="false">100*(J617/J$4)</f>
        <v>96.7616605126686</v>
      </c>
      <c r="L617" s="0" t="n">
        <f aca="false">(J617-J616)/(I617-I616)</f>
        <v>-0.00316719914802997</v>
      </c>
      <c r="M617" s="0" t="n">
        <f aca="false">AVERAGE(L617:L667)</f>
        <v>-0.0070790543834280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947513</v>
      </c>
      <c r="C618" s="0" t="n">
        <v>0</v>
      </c>
      <c r="D618" s="0" t="n">
        <v>353.033</v>
      </c>
      <c r="E618" s="0" t="n">
        <v>347.66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668</v>
      </c>
      <c r="J618" s="0" t="n">
        <f aca="false">B618</f>
        <v>9.947513</v>
      </c>
      <c r="K618" s="0" t="n">
        <f aca="false">100*(J618/J$4)</f>
        <v>96.7372999577848</v>
      </c>
      <c r="L618" s="0" t="n">
        <f aca="false">(J618-J617)/(I618-I617)</f>
        <v>-0.0025431472081211</v>
      </c>
      <c r="M618" s="0" t="n">
        <f aca="false">AVERAGE(L618:L668)</f>
        <v>-0.0074176335953455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944225</v>
      </c>
      <c r="C619" s="0" t="n">
        <v>0</v>
      </c>
      <c r="D619" s="0" t="n">
        <v>354.033</v>
      </c>
      <c r="E619" s="0" t="n">
        <v>348.66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663</v>
      </c>
      <c r="J619" s="0" t="n">
        <f aca="false">B619</f>
        <v>9.944225</v>
      </c>
      <c r="K619" s="0" t="n">
        <f aca="false">100*(J619/J$4)</f>
        <v>96.7053249061049</v>
      </c>
      <c r="L619" s="0" t="n">
        <f aca="false">(J619-J618)/(I619-I618)</f>
        <v>-0.00330452261306661</v>
      </c>
      <c r="M619" s="0" t="n">
        <f aca="false">AVERAGE(L619:L669)</f>
        <v>-0.0077754517509064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94172</v>
      </c>
      <c r="C620" s="0" t="n">
        <v>0</v>
      </c>
      <c r="D620" s="0" t="n">
        <v>355.033</v>
      </c>
      <c r="E620" s="0" t="n">
        <v>349.64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649</v>
      </c>
      <c r="J620" s="0" t="n">
        <f aca="false">B620</f>
        <v>9.94172</v>
      </c>
      <c r="K620" s="0" t="n">
        <f aca="false">100*(J620/J$4)</f>
        <v>96.6809643512211</v>
      </c>
      <c r="L620" s="0" t="n">
        <f aca="false">(J620-J619)/(I620-I619)</f>
        <v>-0.00254056795131779</v>
      </c>
      <c r="M620" s="0" t="n">
        <f aca="false">AVERAGE(L620:L670)</f>
        <v>-0.0081560499607529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938589</v>
      </c>
      <c r="C621" s="0" t="n">
        <v>0</v>
      </c>
      <c r="D621" s="0" t="n">
        <v>356.033</v>
      </c>
      <c r="E621" s="0" t="n">
        <v>350.7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</v>
      </c>
      <c r="J621" s="0" t="n">
        <f aca="false">B621</f>
        <v>9.938589</v>
      </c>
      <c r="K621" s="0" t="n">
        <f aca="false">100*(J621/J$4)</f>
        <v>96.6505160888094</v>
      </c>
      <c r="L621" s="0" t="n">
        <f aca="false">(J621-J620)/(I621-I620)</f>
        <v>-0.00297906755470962</v>
      </c>
      <c r="M621" s="0" t="n">
        <f aca="false">AVERAGE(L621:L671)</f>
        <v>-0.008575451960336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935614</v>
      </c>
      <c r="C622" s="0" t="n">
        <v>0</v>
      </c>
      <c r="D622" s="0" t="n">
        <v>357.033</v>
      </c>
      <c r="E622" s="0" t="n">
        <v>351.76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64</v>
      </c>
      <c r="J622" s="0" t="n">
        <f aca="false">B622</f>
        <v>9.935614</v>
      </c>
      <c r="K622" s="0" t="n">
        <f aca="false">100*(J622/J$4)</f>
        <v>96.6215848908934</v>
      </c>
      <c r="L622" s="0" t="n">
        <f aca="false">(J622-J621)/(I622-I621)</f>
        <v>-0.00279605263157989</v>
      </c>
      <c r="M622" s="0" t="n">
        <f aca="false">AVERAGE(L622:L672)</f>
        <v>-0.0090010903758617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932483</v>
      </c>
      <c r="C623" s="0" t="n">
        <v>0</v>
      </c>
      <c r="D623" s="0" t="n">
        <v>358.033</v>
      </c>
      <c r="E623" s="0" t="n">
        <v>352.766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6</v>
      </c>
      <c r="J623" s="0" t="n">
        <f aca="false">B623</f>
        <v>9.932483</v>
      </c>
      <c r="K623" s="0" t="n">
        <f aca="false">100*(J623/J$4)</f>
        <v>96.5911366284817</v>
      </c>
      <c r="L623" s="0" t="n">
        <f aca="false">(J623-J622)/(I623-I622)</f>
        <v>-0.00312475049900174</v>
      </c>
      <c r="M623" s="0" t="n">
        <f aca="false">AVERAGE(L623:L673)</f>
        <v>-0.0094690380916859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929352</v>
      </c>
      <c r="C624" s="0" t="n">
        <v>0</v>
      </c>
      <c r="D624" s="0" t="n">
        <v>359.033</v>
      </c>
      <c r="E624" s="0" t="n">
        <v>353.777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7</v>
      </c>
      <c r="J624" s="0" t="n">
        <f aca="false">B624</f>
        <v>9.929352</v>
      </c>
      <c r="K624" s="0" t="n">
        <f aca="false">100*(J624/J$4)</f>
        <v>96.56068836607</v>
      </c>
      <c r="L624" s="0" t="n">
        <f aca="false">(J624-J623)/(I624-I623)</f>
        <v>-0.00309693372898108</v>
      </c>
      <c r="M624" s="0" t="n">
        <f aca="false">AVERAGE(L624:L674)</f>
        <v>-0.0098973847506766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926064</v>
      </c>
      <c r="C625" s="0" t="n">
        <v>0</v>
      </c>
      <c r="D625" s="0" t="n">
        <v>360.033</v>
      </c>
      <c r="E625" s="0" t="n">
        <v>354.889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89</v>
      </c>
      <c r="J625" s="0" t="n">
        <f aca="false">B625</f>
        <v>9.926064</v>
      </c>
      <c r="K625" s="0" t="n">
        <f aca="false">100*(J625/J$4)</f>
        <v>96.5287133143901</v>
      </c>
      <c r="L625" s="0" t="n">
        <f aca="false">(J625-J624)/(I625-I624)</f>
        <v>-0.0029568345323736</v>
      </c>
      <c r="M625" s="0" t="n">
        <f aca="false">AVERAGE(L625:L675)</f>
        <v>-0.010402234177773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922776</v>
      </c>
      <c r="C626" s="0" t="n">
        <v>0</v>
      </c>
      <c r="D626" s="0" t="n">
        <v>361.033</v>
      </c>
      <c r="E626" s="0" t="n">
        <v>356.11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111</v>
      </c>
      <c r="J626" s="0" t="n">
        <f aca="false">B626</f>
        <v>9.922776</v>
      </c>
      <c r="K626" s="0" t="n">
        <f aca="false">100*(J626/J$4)</f>
        <v>96.4967382627103</v>
      </c>
      <c r="L626" s="0" t="n">
        <f aca="false">(J626-J625)/(I626-I625)</f>
        <v>-0.00269067103109621</v>
      </c>
      <c r="M626" s="0" t="n">
        <f aca="false">AVERAGE(L626:L676)</f>
        <v>-0.010935769251406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919019</v>
      </c>
      <c r="C627" s="0" t="n">
        <v>0</v>
      </c>
      <c r="D627" s="0" t="n">
        <v>362.033</v>
      </c>
      <c r="E627" s="0" t="n">
        <v>357.272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72</v>
      </c>
      <c r="J627" s="0" t="n">
        <f aca="false">B627</f>
        <v>9.919019</v>
      </c>
      <c r="K627" s="0" t="n">
        <f aca="false">100*(J627/J$4)</f>
        <v>96.4602022927707</v>
      </c>
      <c r="L627" s="0" t="n">
        <f aca="false">(J627-J626)/(I627-I626)</f>
        <v>-0.00323600344530597</v>
      </c>
      <c r="M627" s="0" t="n">
        <f aca="false">AVERAGE(L627:L677)</f>
        <v>-0.01154021434671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915262</v>
      </c>
      <c r="C628" s="0" t="n">
        <v>0</v>
      </c>
      <c r="D628" s="0" t="n">
        <v>363.033</v>
      </c>
      <c r="E628" s="0" t="n">
        <v>358.4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48</v>
      </c>
      <c r="J628" s="0" t="n">
        <f aca="false">B628</f>
        <v>9.915262</v>
      </c>
      <c r="K628" s="0" t="n">
        <f aca="false">100*(J628/J$4)</f>
        <v>96.4236663228311</v>
      </c>
      <c r="L628" s="0" t="n">
        <f aca="false">(J628-J627)/(I628-I627)</f>
        <v>-0.00311009933774847</v>
      </c>
      <c r="M628" s="0" t="n">
        <f aca="false">AVERAGE(L628:L678)</f>
        <v>-0.012185172046886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911661</v>
      </c>
      <c r="C629" s="0" t="n">
        <v>0</v>
      </c>
      <c r="D629" s="0" t="n">
        <v>364.033</v>
      </c>
      <c r="E629" s="0" t="n">
        <v>359.59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6</v>
      </c>
      <c r="J629" s="0" t="n">
        <f aca="false">B629</f>
        <v>9.911661</v>
      </c>
      <c r="K629" s="0" t="n">
        <f aca="false">100*(J629/J$4)</f>
        <v>96.3886474173874</v>
      </c>
      <c r="L629" s="0" t="n">
        <f aca="false">(J629-J628)/(I629-I628)</f>
        <v>-0.00322670250896039</v>
      </c>
      <c r="M629" s="0" t="n">
        <f aca="false">AVERAGE(L629:L679)</f>
        <v>-0.0128463139789828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908373</v>
      </c>
      <c r="C630" s="0" t="n">
        <v>0</v>
      </c>
      <c r="D630" s="0" t="n">
        <v>365.033</v>
      </c>
      <c r="E630" s="0" t="n">
        <v>360.73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738</v>
      </c>
      <c r="J630" s="0" t="n">
        <f aca="false">B630</f>
        <v>9.908373</v>
      </c>
      <c r="K630" s="0" t="n">
        <f aca="false">100*(J630/J$4)</f>
        <v>96.3566723657075</v>
      </c>
      <c r="L630" s="0" t="n">
        <f aca="false">(J630-J629)/(I630-I629)</f>
        <v>-0.00287915936952829</v>
      </c>
      <c r="M630" s="0" t="n">
        <f aca="false">AVERAGE(L630:L680)</f>
        <v>-0.013549106484439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905242</v>
      </c>
      <c r="C631" s="0" t="n">
        <v>0</v>
      </c>
      <c r="D631" s="0" t="n">
        <v>366.033</v>
      </c>
      <c r="E631" s="0" t="n">
        <v>361.82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828</v>
      </c>
      <c r="J631" s="0" t="n">
        <f aca="false">B631</f>
        <v>9.905242</v>
      </c>
      <c r="K631" s="0" t="n">
        <f aca="false">100*(J631/J$4)</f>
        <v>96.3262241032958</v>
      </c>
      <c r="L631" s="0" t="n">
        <f aca="false">(J631-J630)/(I631-I630)</f>
        <v>-0.00287247706422004</v>
      </c>
      <c r="M631" s="0" t="n">
        <f aca="false">AVERAGE(L631:L681)</f>
        <v>-0.014346303984724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900702</v>
      </c>
      <c r="C632" s="0" t="n">
        <v>0</v>
      </c>
      <c r="D632" s="0" t="n">
        <v>367.033</v>
      </c>
      <c r="E632" s="0" t="n">
        <v>362.8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851</v>
      </c>
      <c r="J632" s="0" t="n">
        <f aca="false">B632</f>
        <v>9.900702</v>
      </c>
      <c r="K632" s="0" t="n">
        <f aca="false">100*(J632/J$4)</f>
        <v>96.2820736365602</v>
      </c>
      <c r="L632" s="0" t="n">
        <f aca="false">(J632-J631)/(I632-I631)</f>
        <v>-0.0044379276637327</v>
      </c>
      <c r="M632" s="0" t="n">
        <f aca="false">AVERAGE(L632:L682)</f>
        <v>-0.015193179162114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896944</v>
      </c>
      <c r="C633" s="0" t="n">
        <v>0</v>
      </c>
      <c r="D633" s="0" t="n">
        <v>368.033</v>
      </c>
      <c r="E633" s="0" t="n">
        <v>363.86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861</v>
      </c>
      <c r="J633" s="0" t="n">
        <f aca="false">B633</f>
        <v>9.896944</v>
      </c>
      <c r="K633" s="0" t="n">
        <f aca="false">100*(J633/J$4)</f>
        <v>96.2455279418482</v>
      </c>
      <c r="L633" s="0" t="n">
        <f aca="false">(J633-J632)/(I633-I632)</f>
        <v>-0.0037207920792092</v>
      </c>
      <c r="M633" s="0" t="n">
        <f aca="false">AVERAGE(L633:L683)</f>
        <v>-0.016160383986338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892717</v>
      </c>
      <c r="C634" s="0" t="n">
        <v>0</v>
      </c>
      <c r="D634" s="0" t="n">
        <v>369.033</v>
      </c>
      <c r="E634" s="0" t="n">
        <v>364.8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88</v>
      </c>
      <c r="J634" s="0" t="n">
        <f aca="false">B634</f>
        <v>9.892717</v>
      </c>
      <c r="K634" s="0" t="n">
        <f aca="false">100*(J634/J$4)</f>
        <v>96.2044213288765</v>
      </c>
      <c r="L634" s="0" t="n">
        <f aca="false">(J634-J633)/(I634-I633)</f>
        <v>-0.00414818449460273</v>
      </c>
      <c r="M634" s="0" t="n">
        <f aca="false">AVERAGE(L634:L684)</f>
        <v>-0.01713790704527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888334</v>
      </c>
      <c r="C635" s="0" t="n">
        <v>0</v>
      </c>
      <c r="D635" s="0" t="n">
        <v>370.033</v>
      </c>
      <c r="E635" s="0" t="n">
        <v>365.953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53</v>
      </c>
      <c r="J635" s="0" t="n">
        <f aca="false">B635</f>
        <v>9.888334</v>
      </c>
      <c r="K635" s="0" t="n">
        <f aca="false">100*(J635/J$4)</f>
        <v>96.1617976514091</v>
      </c>
      <c r="L635" s="0" t="n">
        <f aca="false">(J635-J634)/(I635-I634)</f>
        <v>-0.00408480894687698</v>
      </c>
      <c r="M635" s="0" t="n">
        <f aca="false">AVERAGE(L635:L685)</f>
        <v>-0.018181889787497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883637</v>
      </c>
      <c r="C636" s="0" t="n">
        <v>0</v>
      </c>
      <c r="D636" s="0" t="n">
        <v>371.033</v>
      </c>
      <c r="E636" s="0" t="n">
        <v>367.012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012</v>
      </c>
      <c r="J636" s="0" t="n">
        <f aca="false">B636</f>
        <v>9.883637</v>
      </c>
      <c r="K636" s="0" t="n">
        <f aca="false">100*(J636/J$4)</f>
        <v>96.1161203954054</v>
      </c>
      <c r="L636" s="0" t="n">
        <f aca="false">(J636-J635)/(I636-I635)</f>
        <v>-0.00443531633616625</v>
      </c>
      <c r="M636" s="0" t="n">
        <f aca="false">AVERAGE(L636:L686)</f>
        <v>-0.01934961451955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879253</v>
      </c>
      <c r="C637" s="0" t="n">
        <v>0</v>
      </c>
      <c r="D637" s="0" t="n">
        <v>372.033</v>
      </c>
      <c r="E637" s="0" t="n">
        <v>368.035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035</v>
      </c>
      <c r="J637" s="0" t="n">
        <f aca="false">B637</f>
        <v>9.879253</v>
      </c>
      <c r="K637" s="0" t="n">
        <f aca="false">100*(J637/J$4)</f>
        <v>96.0734869931655</v>
      </c>
      <c r="L637" s="0" t="n">
        <f aca="false">(J637-J636)/(I637-I636)</f>
        <v>-0.00428543499511226</v>
      </c>
      <c r="M637" s="0" t="n">
        <f aca="false">AVERAGE(L637:L687)</f>
        <v>-0.020601872957840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8744</v>
      </c>
      <c r="C638" s="0" t="n">
        <v>0</v>
      </c>
      <c r="D638" s="0" t="n">
        <v>373.033</v>
      </c>
      <c r="E638" s="0" t="n">
        <v>369.063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063</v>
      </c>
      <c r="J638" s="0" t="n">
        <f aca="false">B638</f>
        <v>9.8744</v>
      </c>
      <c r="K638" s="0" t="n">
        <f aca="false">100*(J638/J$4)</f>
        <v>96.026292672666</v>
      </c>
      <c r="L638" s="0" t="n">
        <f aca="false">(J638-J637)/(I638-I637)</f>
        <v>-0.00472081712062338</v>
      </c>
      <c r="M638" s="0" t="n">
        <f aca="false">AVERAGE(L638:L688)</f>
        <v>-0.022111396018938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869703</v>
      </c>
      <c r="C639" s="0" t="n">
        <v>0</v>
      </c>
      <c r="D639" s="0" t="n">
        <v>374.033</v>
      </c>
      <c r="E639" s="0" t="n">
        <v>370.035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035</v>
      </c>
      <c r="J639" s="0" t="n">
        <f aca="false">B639</f>
        <v>9.869703</v>
      </c>
      <c r="K639" s="0" t="n">
        <f aca="false">100*(J639/J$4)</f>
        <v>95.9806154166623</v>
      </c>
      <c r="L639" s="0" t="n">
        <f aca="false">(J639-J638)/(I639-I638)</f>
        <v>-0.00483230452674897</v>
      </c>
      <c r="M639" s="0" t="n">
        <f aca="false">AVERAGE(L639:L689)</f>
        <v>-0.023759257234817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864693</v>
      </c>
      <c r="C640" s="0" t="n">
        <v>0</v>
      </c>
      <c r="D640" s="0" t="n">
        <v>375.033</v>
      </c>
      <c r="E640" s="0" t="n">
        <v>371.044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044</v>
      </c>
      <c r="J640" s="0" t="n">
        <f aca="false">B640</f>
        <v>9.864693</v>
      </c>
      <c r="K640" s="0" t="n">
        <f aca="false">100*(J640/J$4)</f>
        <v>95.9318943068946</v>
      </c>
      <c r="L640" s="0" t="n">
        <f aca="false">(J640-J639)/(I640-I639)</f>
        <v>-0.00496531219028626</v>
      </c>
      <c r="M640" s="0" t="n">
        <f aca="false">AVERAGE(L640:L690)</f>
        <v>-0.02552326101038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85937</v>
      </c>
      <c r="C641" s="0" t="n">
        <v>0</v>
      </c>
      <c r="D641" s="0" t="n">
        <v>376.033</v>
      </c>
      <c r="E641" s="0" t="n">
        <v>372.0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019</v>
      </c>
      <c r="J641" s="0" t="n">
        <f aca="false">B641</f>
        <v>9.85937</v>
      </c>
      <c r="K641" s="0" t="n">
        <f aca="false">100*(J641/J$4)</f>
        <v>95.880129343363</v>
      </c>
      <c r="L641" s="0" t="n">
        <f aca="false">(J641-J640)/(I641-I640)</f>
        <v>-0.0054594871794877</v>
      </c>
      <c r="M641" s="0" t="n">
        <f aca="false">AVERAGE(L641:L691)</f>
        <v>-0.027548463677798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854047</v>
      </c>
      <c r="C642" s="0" t="n">
        <v>0</v>
      </c>
      <c r="D642" s="0" t="n">
        <v>377.033</v>
      </c>
      <c r="E642" s="0" t="n">
        <v>373.059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059</v>
      </c>
      <c r="J642" s="0" t="n">
        <f aca="false">B642</f>
        <v>9.854047</v>
      </c>
      <c r="K642" s="0" t="n">
        <f aca="false">100*(J642/J$4)</f>
        <v>95.8283643798313</v>
      </c>
      <c r="L642" s="0" t="n">
        <f aca="false">(J642-J641)/(I642-I641)</f>
        <v>-0.00511826923076974</v>
      </c>
      <c r="M642" s="0" t="n">
        <f aca="false">AVERAGE(L642:L692)</f>
        <v>-0.030232736028184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848098</v>
      </c>
      <c r="C643" s="0" t="n">
        <v>0</v>
      </c>
      <c r="D643" s="0" t="n">
        <v>378.033</v>
      </c>
      <c r="E643" s="0" t="n">
        <v>374.07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071</v>
      </c>
      <c r="J643" s="0" t="n">
        <f aca="false">B643</f>
        <v>9.848098</v>
      </c>
      <c r="K643" s="0" t="n">
        <f aca="false">100*(J643/J$4)</f>
        <v>95.7705117087719</v>
      </c>
      <c r="L643" s="0" t="n">
        <f aca="false">(J643-J642)/(I643-I642)</f>
        <v>-0.00587845849802304</v>
      </c>
      <c r="M643" s="0" t="n">
        <f aca="false">AVERAGE(L643:L693)</f>
        <v>-0.03319837317163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842775</v>
      </c>
      <c r="C644" s="0" t="n">
        <v>0</v>
      </c>
      <c r="D644" s="0" t="n">
        <v>379.033</v>
      </c>
      <c r="E644" s="0" t="n">
        <v>375.026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026</v>
      </c>
      <c r="J644" s="0" t="n">
        <f aca="false">B644</f>
        <v>9.842775</v>
      </c>
      <c r="K644" s="0" t="n">
        <f aca="false">100*(J644/J$4)</f>
        <v>95.7187467452402</v>
      </c>
      <c r="L644" s="0" t="n">
        <f aca="false">(J644-J643)/(I644-I643)</f>
        <v>-0.00557382198952955</v>
      </c>
      <c r="M644" s="0" t="n">
        <f aca="false">AVERAGE(L644:L694)</f>
        <v>-0.037372763947355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836826</v>
      </c>
      <c r="C645" s="0" t="n">
        <v>0</v>
      </c>
      <c r="D645" s="0" t="n">
        <v>380.033</v>
      </c>
      <c r="E645" s="0" t="n">
        <v>376.038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38</v>
      </c>
      <c r="J645" s="0" t="n">
        <f aca="false">B645</f>
        <v>9.836826</v>
      </c>
      <c r="K645" s="0" t="n">
        <f aca="false">100*(J645/J$4)</f>
        <v>95.6608940741808</v>
      </c>
      <c r="L645" s="0" t="n">
        <f aca="false">(J645-J644)/(I645-I644)</f>
        <v>-0.00587845849802304</v>
      </c>
      <c r="M645" s="0" t="n">
        <f aca="false">AVERAGE(L645:L695)</f>
        <v>-0.041434193929028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830407</v>
      </c>
      <c r="C646" s="0" t="n">
        <v>0</v>
      </c>
      <c r="D646" s="0" t="n">
        <v>381.033</v>
      </c>
      <c r="E646" s="0" t="n">
        <v>377.01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16</v>
      </c>
      <c r="J646" s="0" t="n">
        <f aca="false">B646</f>
        <v>9.830407</v>
      </c>
      <c r="K646" s="0" t="n">
        <f aca="false">100*(J646/J$4)</f>
        <v>95.5984707600892</v>
      </c>
      <c r="L646" s="0" t="n">
        <f aca="false">(J646-J645)/(I646-I645)</f>
        <v>-0.00656339468302761</v>
      </c>
      <c r="M646" s="0" t="n">
        <f aca="false">AVERAGE(L646:L696)</f>
        <v>-0.043943823472545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823675</v>
      </c>
      <c r="C647" s="0" t="n">
        <v>0</v>
      </c>
      <c r="D647" s="0" t="n">
        <v>382.033</v>
      </c>
      <c r="E647" s="0" t="n">
        <v>378.07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72</v>
      </c>
      <c r="J647" s="0" t="n">
        <f aca="false">B647</f>
        <v>9.823675</v>
      </c>
      <c r="K647" s="0" t="n">
        <f aca="false">100*(J647/J$4)</f>
        <v>95.5330035922337</v>
      </c>
      <c r="L647" s="0" t="n">
        <f aca="false">(J647-J646)/(I647-I646)</f>
        <v>-0.00637499999999964</v>
      </c>
      <c r="M647" s="0" t="n">
        <f aca="false">AVERAGE(L647:L697)</f>
        <v>-0.04559286587017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816943</v>
      </c>
      <c r="C648" s="0" t="n">
        <v>0</v>
      </c>
      <c r="D648" s="0" t="n">
        <v>383.033</v>
      </c>
      <c r="E648" s="0" t="n">
        <v>379.089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89</v>
      </c>
      <c r="J648" s="0" t="n">
        <f aca="false">B648</f>
        <v>9.816943</v>
      </c>
      <c r="K648" s="0" t="n">
        <f aca="false">100*(J648/J$4)</f>
        <v>95.4675364243782</v>
      </c>
      <c r="L648" s="0" t="n">
        <f aca="false">(J648-J647)/(I648-I647)</f>
        <v>-0.00661946902654822</v>
      </c>
      <c r="M648" s="0" t="n">
        <f aca="false">AVERAGE(L648:L698)</f>
        <v>-0.046995423598135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809741</v>
      </c>
      <c r="C649" s="0" t="n">
        <v>0</v>
      </c>
      <c r="D649" s="0" t="n">
        <v>384.033</v>
      </c>
      <c r="E649" s="0" t="n">
        <v>380.0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98</v>
      </c>
      <c r="J649" s="0" t="n">
        <f aca="false">B649</f>
        <v>9.809741</v>
      </c>
      <c r="K649" s="0" t="n">
        <f aca="false">100*(J649/J$4)</f>
        <v>95.3974986134906</v>
      </c>
      <c r="L649" s="0" t="n">
        <f aca="false">(J649-J648)/(I649-I648)</f>
        <v>-0.00713776015857223</v>
      </c>
      <c r="M649" s="0" t="n">
        <f aca="false">AVERAGE(L649:L699)</f>
        <v>-0.04851221973064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802383</v>
      </c>
      <c r="C650" s="0" t="n">
        <v>0</v>
      </c>
      <c r="D650" s="0" t="n">
        <v>385.033</v>
      </c>
      <c r="E650" s="0" t="n">
        <v>381.184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84</v>
      </c>
      <c r="J650" s="0" t="n">
        <f aca="false">B650</f>
        <v>9.802383</v>
      </c>
      <c r="K650" s="0" t="n">
        <f aca="false">100*(J650/J$4)</f>
        <v>95.3259437381072</v>
      </c>
      <c r="L650" s="0" t="n">
        <f aca="false">(J650-J649)/(I650-I649)</f>
        <v>-0.00677532228360948</v>
      </c>
      <c r="M650" s="0" t="n">
        <f aca="false">AVERAGE(L650:L700)</f>
        <v>-0.049880696524172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794399</v>
      </c>
      <c r="C651" s="0" t="n">
        <v>0</v>
      </c>
      <c r="D651" s="0" t="n">
        <v>386.033</v>
      </c>
      <c r="E651" s="0" t="n">
        <v>382.164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64</v>
      </c>
      <c r="J651" s="0" t="n">
        <f aca="false">B651</f>
        <v>9.794399</v>
      </c>
      <c r="K651" s="0" t="n">
        <f aca="false">100*(J651/J$4)</f>
        <v>95.248301155196</v>
      </c>
      <c r="L651" s="0" t="n">
        <f aca="false">(J651-J650)/(I651-I650)</f>
        <v>-0.00814693877551097</v>
      </c>
      <c r="M651" s="0" t="n">
        <f aca="false">AVERAGE(L651:L701)</f>
        <v>-0.05110260563772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786101</v>
      </c>
      <c r="C652" s="0" t="n">
        <v>0</v>
      </c>
      <c r="D652" s="0" t="n">
        <v>387.033</v>
      </c>
      <c r="E652" s="0" t="n">
        <v>383.139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39</v>
      </c>
      <c r="J652" s="0" t="n">
        <f aca="false">B652</f>
        <v>9.786101</v>
      </c>
      <c r="K652" s="0" t="n">
        <f aca="false">100*(J652/J$4)</f>
        <v>95.1676049937484</v>
      </c>
      <c r="L652" s="0" t="n">
        <f aca="false">(J652-J651)/(I652-I651)</f>
        <v>-0.00851076923076895</v>
      </c>
      <c r="M652" s="0" t="n">
        <f aca="false">AVERAGE(L652:L702)</f>
        <v>-0.052557602434131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777647</v>
      </c>
      <c r="C653" s="0" t="n">
        <v>0</v>
      </c>
      <c r="D653" s="0" t="n">
        <v>388.033</v>
      </c>
      <c r="E653" s="0" t="n">
        <v>384.051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051</v>
      </c>
      <c r="J653" s="0" t="n">
        <f aca="false">B653</f>
        <v>9.777647</v>
      </c>
      <c r="K653" s="0" t="n">
        <f aca="false">100*(J653/J$4)</f>
        <v>95.0853917678051</v>
      </c>
      <c r="L653" s="0" t="n">
        <f aca="false">(J653-J652)/(I653-I652)</f>
        <v>-0.00926973684210593</v>
      </c>
      <c r="M653" s="0" t="n">
        <f aca="false">AVERAGE(L653:L703)</f>
        <v>-0.054255338530315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76841</v>
      </c>
      <c r="C654" s="0" t="n">
        <v>0</v>
      </c>
      <c r="D654" s="0" t="n">
        <v>389.033</v>
      </c>
      <c r="E654" s="0" t="n">
        <v>385.049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049</v>
      </c>
      <c r="J654" s="0" t="n">
        <f aca="false">B654</f>
        <v>9.76841</v>
      </c>
      <c r="K654" s="0" t="n">
        <f aca="false">100*(J654/J$4)</f>
        <v>94.9955640450658</v>
      </c>
      <c r="L654" s="0" t="n">
        <f aca="false">(J654-J653)/(I654-I653)</f>
        <v>-0.00925551102204478</v>
      </c>
      <c r="M654" s="0" t="n">
        <f aca="false">AVERAGE(L654:L704)</f>
        <v>-0.0563628225453422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758234</v>
      </c>
      <c r="C655" s="0" t="n">
        <v>0</v>
      </c>
      <c r="D655" s="0" t="n">
        <v>390.033</v>
      </c>
      <c r="E655" s="0" t="n">
        <v>386.09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097</v>
      </c>
      <c r="J655" s="0" t="n">
        <f aca="false">B655</f>
        <v>9.758234</v>
      </c>
      <c r="K655" s="0" t="n">
        <f aca="false">100*(J655/J$4)</f>
        <v>94.8966047610346</v>
      </c>
      <c r="L655" s="0" t="n">
        <f aca="false">(J655-J654)/(I655-I654)</f>
        <v>-0.00970992366412166</v>
      </c>
      <c r="M655" s="0" t="n">
        <f aca="false">AVERAGE(L655:L705)</f>
        <v>-0.058947848886467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747901</v>
      </c>
      <c r="C656" s="0" t="n">
        <v>0</v>
      </c>
      <c r="D656" s="0" t="n">
        <v>391.033</v>
      </c>
      <c r="E656" s="0" t="n">
        <v>387.01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012</v>
      </c>
      <c r="J656" s="0" t="n">
        <f aca="false">B656</f>
        <v>9.747901</v>
      </c>
      <c r="K656" s="0" t="n">
        <f aca="false">100*(J656/J$4)</f>
        <v>94.7961186877353</v>
      </c>
      <c r="L656" s="0" t="n">
        <f aca="false">(J656-J655)/(I656-I655)</f>
        <v>-0.0112928961748623</v>
      </c>
      <c r="M656" s="0" t="n">
        <f aca="false">AVERAGE(L656:L706)</f>
        <v>-0.06194030226639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736942</v>
      </c>
      <c r="C657" s="0" t="n">
        <v>0</v>
      </c>
      <c r="D657" s="0" t="n">
        <v>392.033</v>
      </c>
      <c r="E657" s="0" t="n">
        <v>387.96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966</v>
      </c>
      <c r="J657" s="0" t="n">
        <f aca="false">B657</f>
        <v>9.736942</v>
      </c>
      <c r="K657" s="0" t="n">
        <f aca="false">100*(J657/J$4)</f>
        <v>94.6895449069082</v>
      </c>
      <c r="L657" s="0" t="n">
        <f aca="false">(J657-J656)/(I657-I656)</f>
        <v>-0.0114874213836474</v>
      </c>
      <c r="M657" s="0" t="n">
        <f aca="false">AVERAGE(L657:L707)</f>
        <v>-0.065168966438030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725983</v>
      </c>
      <c r="C658" s="0" t="n">
        <v>0</v>
      </c>
      <c r="D658" s="0" t="n">
        <v>393.033</v>
      </c>
      <c r="E658" s="0" t="n">
        <v>388.91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918</v>
      </c>
      <c r="J658" s="0" t="n">
        <f aca="false">B658</f>
        <v>9.725983</v>
      </c>
      <c r="K658" s="0" t="n">
        <f aca="false">100*(J658/J$4)</f>
        <v>94.582971126081</v>
      </c>
      <c r="L658" s="0" t="n">
        <f aca="false">(J658-J657)/(I658-I657)</f>
        <v>-0.0115115546218503</v>
      </c>
      <c r="M658" s="0" t="n">
        <f aca="false">AVERAGE(L658:L708)</f>
        <v>-0.06876395539927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713615</v>
      </c>
      <c r="C659" s="0" t="n">
        <v>0</v>
      </c>
      <c r="D659" s="0" t="n">
        <v>394.033</v>
      </c>
      <c r="E659" s="0" t="n">
        <v>389.92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922</v>
      </c>
      <c r="J659" s="0" t="n">
        <f aca="false">B659</f>
        <v>9.713615</v>
      </c>
      <c r="K659" s="0" t="n">
        <f aca="false">100*(J659/J$4)</f>
        <v>94.46269514093</v>
      </c>
      <c r="L659" s="0" t="n">
        <f aca="false">(J659-J658)/(I659-I658)</f>
        <v>-0.0123187250996</v>
      </c>
      <c r="M659" s="0" t="n">
        <f aca="false">AVERAGE(L659:L709)</f>
        <v>-0.0716695208141709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700151</v>
      </c>
      <c r="C660" s="0" t="n">
        <v>0</v>
      </c>
      <c r="D660" s="0" t="n">
        <v>395.033</v>
      </c>
      <c r="E660" s="0" t="n">
        <v>390.964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964</v>
      </c>
      <c r="J660" s="0" t="n">
        <f aca="false">B660</f>
        <v>9.700151</v>
      </c>
      <c r="K660" s="0" t="n">
        <f aca="false">100*(J660/J$4)</f>
        <v>94.331760805219</v>
      </c>
      <c r="L660" s="0" t="n">
        <f aca="false">(J660-J659)/(I660-I659)</f>
        <v>-0.0129213051823428</v>
      </c>
      <c r="M660" s="0" t="n">
        <f aca="false">AVERAGE(L660:L710)</f>
        <v>-0.0743815085002059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686373</v>
      </c>
      <c r="C661" s="0" t="n">
        <v>0</v>
      </c>
      <c r="D661" s="0" t="n">
        <v>396.033</v>
      </c>
      <c r="E661" s="0" t="n">
        <v>392.04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041</v>
      </c>
      <c r="J661" s="0" t="n">
        <f aca="false">B661</f>
        <v>9.686373</v>
      </c>
      <c r="K661" s="0" t="n">
        <f aca="false">100*(J661/J$4)</f>
        <v>94.1977728909716</v>
      </c>
      <c r="L661" s="0" t="n">
        <f aca="false">(J661-J660)/(I661-I660)</f>
        <v>-0.0127929433611888</v>
      </c>
      <c r="M661" s="0" t="n">
        <f aca="false">AVERAGE(L661:L711)</f>
        <v>-0.07721023898053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6715</v>
      </c>
      <c r="C662" s="0" t="n">
        <v>0</v>
      </c>
      <c r="D662" s="0" t="n">
        <v>397.033</v>
      </c>
      <c r="E662" s="0" t="n">
        <v>393.05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05</v>
      </c>
      <c r="J662" s="0" t="n">
        <f aca="false">B662</f>
        <v>9.6715</v>
      </c>
      <c r="K662" s="0" t="n">
        <f aca="false">100*(J662/J$4)</f>
        <v>94.0531363509367</v>
      </c>
      <c r="L662" s="0" t="n">
        <f aca="false">(J662-J661)/(I662-I661)</f>
        <v>-0.0147403369672938</v>
      </c>
      <c r="M662" s="0" t="n">
        <f aca="false">AVERAGE(L662:L712)</f>
        <v>-0.08010055756368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655688</v>
      </c>
      <c r="C663" s="0" t="n">
        <v>0</v>
      </c>
      <c r="D663" s="0" t="n">
        <v>398.033</v>
      </c>
      <c r="E663" s="0" t="n">
        <v>394.05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057</v>
      </c>
      <c r="J663" s="0" t="n">
        <f aca="false">B663</f>
        <v>9.655688</v>
      </c>
      <c r="K663" s="0" t="n">
        <f aca="false">100*(J663/J$4)</f>
        <v>93.89936824961</v>
      </c>
      <c r="L663" s="0" t="n">
        <f aca="false">(J663-J662)/(I663-I662)</f>
        <v>-0.015702085402185</v>
      </c>
      <c r="M663" s="0" t="n">
        <f aca="false">AVERAGE(L663:L713)</f>
        <v>-0.0829738527596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640032</v>
      </c>
      <c r="C664" s="0" t="n">
        <v>0</v>
      </c>
      <c r="D664" s="0" t="n">
        <v>399.033</v>
      </c>
      <c r="E664" s="0" t="n">
        <v>395.07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078</v>
      </c>
      <c r="J664" s="0" t="n">
        <f aca="false">B664</f>
        <v>9.640032</v>
      </c>
      <c r="K664" s="0" t="n">
        <f aca="false">100*(J664/J$4)</f>
        <v>93.7471172127791</v>
      </c>
      <c r="L664" s="0" t="n">
        <f aca="false">(J664-J663)/(I664-I663)</f>
        <v>-0.0153339862879535</v>
      </c>
      <c r="M664" s="0" t="n">
        <f aca="false">AVERAGE(L664:L714)</f>
        <v>-0.085805791327831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622967</v>
      </c>
      <c r="C665" s="0" t="n">
        <v>0</v>
      </c>
      <c r="D665" s="0" t="n">
        <v>400.033</v>
      </c>
      <c r="E665" s="0" t="n">
        <v>396.108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08</v>
      </c>
      <c r="J665" s="0" t="n">
        <f aca="false">B665</f>
        <v>9.622967</v>
      </c>
      <c r="K665" s="0" t="n">
        <f aca="false">100*(J665/J$4)</f>
        <v>93.5811639716243</v>
      </c>
      <c r="L665" s="0" t="n">
        <f aca="false">(J665-J664)/(I665-I664)</f>
        <v>-0.0165679611650486</v>
      </c>
      <c r="M665" s="0" t="n">
        <f aca="false">AVERAGE(L665:L715)</f>
        <v>-0.088926179769076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604963</v>
      </c>
      <c r="C666" s="0" t="n">
        <v>0</v>
      </c>
      <c r="D666" s="0" t="n">
        <v>401.033</v>
      </c>
      <c r="E666" s="0" t="n">
        <v>397.1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12</v>
      </c>
      <c r="J666" s="0" t="n">
        <f aca="false">B666</f>
        <v>9.604963</v>
      </c>
      <c r="K666" s="0" t="n">
        <f aca="false">100*(J666/J$4)</f>
        <v>93.4060791691777</v>
      </c>
      <c r="L666" s="0" t="n">
        <f aca="false">(J666-J665)/(I666-I665)</f>
        <v>-0.0177905138339916</v>
      </c>
      <c r="M666" s="0" t="n">
        <f aca="false">AVERAGE(L666:L716)</f>
        <v>-0.091665212308774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58602</v>
      </c>
      <c r="C667" s="0" t="n">
        <v>0</v>
      </c>
      <c r="D667" s="0" t="n">
        <v>402.033</v>
      </c>
      <c r="E667" s="0" t="n">
        <v>398.1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164</v>
      </c>
      <c r="J667" s="0" t="n">
        <f aca="false">B667</f>
        <v>9.58602</v>
      </c>
      <c r="K667" s="0" t="n">
        <f aca="false">100*(J667/J$4)</f>
        <v>93.2218628054393</v>
      </c>
      <c r="L667" s="0" t="n">
        <f aca="false">(J667-J666)/(I667-I666)</f>
        <v>-0.0181446360153261</v>
      </c>
      <c r="M667" s="0" t="n">
        <f aca="false">AVERAGE(L667:L717)</f>
        <v>-0.094280092294197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565667</v>
      </c>
      <c r="C668" s="0" t="n">
        <v>0</v>
      </c>
      <c r="D668" s="0" t="n">
        <v>403.033</v>
      </c>
      <c r="E668" s="0" t="n">
        <v>399.16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16</v>
      </c>
      <c r="J668" s="0" t="n">
        <f aca="false">B668</f>
        <v>9.565667</v>
      </c>
      <c r="K668" s="0" t="n">
        <f aca="false">100*(J668/J$4)</f>
        <v>93.0239345126046</v>
      </c>
      <c r="L668" s="0" t="n">
        <f aca="false">(J668-J667)/(I668-I667)</f>
        <v>-0.0204347389558226</v>
      </c>
      <c r="M668" s="0" t="n">
        <f aca="false">AVERAGE(L668:L718)</f>
        <v>-0.09679302939280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544688</v>
      </c>
      <c r="C669" s="0" t="n">
        <v>0</v>
      </c>
      <c r="D669" s="0" t="n">
        <v>404.033</v>
      </c>
      <c r="E669" s="0" t="n">
        <v>400.169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169</v>
      </c>
      <c r="J669" s="0" t="n">
        <f aca="false">B669</f>
        <v>9.544688</v>
      </c>
      <c r="K669" s="0" t="n">
        <f aca="false">100*(J669/J$4)</f>
        <v>92.8199185122421</v>
      </c>
      <c r="L669" s="0" t="n">
        <f aca="false">(J669-J668)/(I669-I668)</f>
        <v>-0.0207918731417241</v>
      </c>
      <c r="M669" s="0" t="n">
        <f aca="false">AVERAGE(L669:L719)</f>
        <v>-0.099208868428752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9.522927</v>
      </c>
      <c r="C670" s="0" t="n">
        <v>0</v>
      </c>
      <c r="D670" s="0" t="n">
        <v>405.033</v>
      </c>
      <c r="E670" s="0" t="n">
        <v>401.12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27</v>
      </c>
      <c r="J670" s="0" t="n">
        <f aca="false">B670</f>
        <v>9.522927</v>
      </c>
      <c r="K670" s="0" t="n">
        <f aca="false">100*(J670/J$4)</f>
        <v>92.6082977398559</v>
      </c>
      <c r="L670" s="0" t="n">
        <f aca="false">(J670-J669)/(I670-I669)</f>
        <v>-0.022715031315241</v>
      </c>
      <c r="M670" s="0" t="n">
        <f aca="false">AVERAGE(L670:L720)</f>
        <v>-0.10158618955271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9.498973</v>
      </c>
      <c r="C671" s="0" t="n">
        <v>0</v>
      </c>
      <c r="D671" s="0" t="n">
        <v>406.033</v>
      </c>
      <c r="E671" s="0" t="n">
        <v>402.1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28</v>
      </c>
      <c r="J671" s="0" t="n">
        <f aca="false">B671</f>
        <v>9.498973</v>
      </c>
      <c r="K671" s="0" t="n">
        <f aca="false">100*(J671/J$4)</f>
        <v>92.3753505415774</v>
      </c>
      <c r="L671" s="0" t="n">
        <f aca="false">(J671-J670)/(I671-I670)</f>
        <v>-0.0239300699300703</v>
      </c>
      <c r="M671" s="0" t="n">
        <f aca="false">AVERAGE(L671:L721)</f>
        <v>-0.10405448708347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9.474237</v>
      </c>
      <c r="C672" s="0" t="n">
        <v>0</v>
      </c>
      <c r="D672" s="0" t="n">
        <v>407.033</v>
      </c>
      <c r="E672" s="0" t="n">
        <v>403.1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3</v>
      </c>
      <c r="J672" s="0" t="n">
        <f aca="false">B672</f>
        <v>9.474237</v>
      </c>
      <c r="K672" s="0" t="n">
        <f aca="false">100*(J672/J$4)</f>
        <v>92.1347985712753</v>
      </c>
      <c r="L672" s="0" t="n">
        <f aca="false">(J672-J671)/(I672-I671)</f>
        <v>-0.0246866267465057</v>
      </c>
      <c r="M672" s="0" t="n">
        <f aca="false">AVERAGE(L672:L722)</f>
        <v>-0.10643334365868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9.447309</v>
      </c>
      <c r="C673" s="0" t="n">
        <v>0</v>
      </c>
      <c r="D673" s="0" t="n">
        <v>408.033</v>
      </c>
      <c r="E673" s="0" t="n">
        <v>404.1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4</v>
      </c>
      <c r="J673" s="0" t="n">
        <f aca="false">B673</f>
        <v>9.447309</v>
      </c>
      <c r="K673" s="0" t="n">
        <f aca="false">100*(J673/J$4)</f>
        <v>91.8729298998534</v>
      </c>
      <c r="L673" s="0" t="n">
        <f aca="false">(J673-J672)/(I673-I672)</f>
        <v>-0.0266613861386139</v>
      </c>
      <c r="M673" s="0" t="n">
        <f aca="false">AVERAGE(L673:L723)</f>
        <v>-0.108636086714503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9.419442</v>
      </c>
      <c r="C674" s="0" t="n">
        <v>0</v>
      </c>
      <c r="D674" s="0" t="n">
        <v>409.033</v>
      </c>
      <c r="E674" s="0" t="n">
        <v>405.25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256</v>
      </c>
      <c r="J674" s="0" t="n">
        <f aca="false">B674</f>
        <v>9.419442</v>
      </c>
      <c r="K674" s="0" t="n">
        <f aca="false">100*(J674/J$4)</f>
        <v>91.6019296671395</v>
      </c>
      <c r="L674" s="0" t="n">
        <f aca="false">(J674-J673)/(I674-I673)</f>
        <v>-0.0249704301075277</v>
      </c>
      <c r="M674" s="0" t="n">
        <f aca="false">AVERAGE(L674:L724)</f>
        <v>-0.11063670312289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9.389069</v>
      </c>
      <c r="C675" s="0" t="n">
        <v>0</v>
      </c>
      <c r="D675" s="0" t="n">
        <v>410.033</v>
      </c>
      <c r="E675" s="0" t="n">
        <v>406.309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309</v>
      </c>
      <c r="J675" s="0" t="n">
        <f aca="false">B675</f>
        <v>9.389069</v>
      </c>
      <c r="K675" s="0" t="n">
        <f aca="false">100*(J675/J$4)</f>
        <v>91.3065591547695</v>
      </c>
      <c r="L675" s="0" t="n">
        <f aca="false">(J675-J674)/(I675-I674)</f>
        <v>-0.0288442545109205</v>
      </c>
      <c r="M675" s="0" t="n">
        <f aca="false">AVERAGE(L675:L725)</f>
        <v>-0.11244177232227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9.356036</v>
      </c>
      <c r="C676" s="0" t="n">
        <v>0</v>
      </c>
      <c r="D676" s="0" t="n">
        <v>411.033</v>
      </c>
      <c r="E676" s="0" t="n">
        <v>407.40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404</v>
      </c>
      <c r="J676" s="0" t="n">
        <f aca="false">B676</f>
        <v>9.356036</v>
      </c>
      <c r="K676" s="0" t="n">
        <f aca="false">100*(J676/J$4)</f>
        <v>90.9853207477922</v>
      </c>
      <c r="L676" s="0" t="n">
        <f aca="false">(J676-J675)/(I676-I675)</f>
        <v>-0.0301671232876717</v>
      </c>
      <c r="M676" s="0" t="n">
        <f aca="false">AVERAGE(L676:L726)</f>
        <v>-0.11429055312542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9.32034</v>
      </c>
      <c r="C677" s="0" t="n">
        <v>0</v>
      </c>
      <c r="D677" s="0" t="n">
        <v>412.033</v>
      </c>
      <c r="E677" s="0" t="n">
        <v>408.46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69</v>
      </c>
      <c r="J677" s="0" t="n">
        <f aca="false">B677</f>
        <v>9.32034</v>
      </c>
      <c r="K677" s="0" t="n">
        <f aca="false">100*(J677/J$4)</f>
        <v>90.6381852718905</v>
      </c>
      <c r="L677" s="0" t="n">
        <f aca="false">(J677-J676)/(I677-I676)</f>
        <v>-0.0335173708920186</v>
      </c>
      <c r="M677" s="0" t="n">
        <f aca="false">AVERAGE(L677:L727)</f>
        <v>-0.11597506786728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9.282766</v>
      </c>
      <c r="C678" s="0" t="n">
        <v>0</v>
      </c>
      <c r="D678" s="0" t="n">
        <v>413.033</v>
      </c>
      <c r="E678" s="0" t="n">
        <v>409.50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09</v>
      </c>
      <c r="J678" s="0" t="n">
        <f aca="false">B678</f>
        <v>9.282766</v>
      </c>
      <c r="K678" s="0" t="n">
        <f aca="false">100*(J678/J$4)</f>
        <v>90.2727866734053</v>
      </c>
      <c r="L678" s="0" t="n">
        <f aca="false">(J678-J677)/(I678-I677)</f>
        <v>-0.0361288461538448</v>
      </c>
      <c r="M678" s="0" t="n">
        <f aca="false">AVERAGE(L678:L728)</f>
        <v>-0.11731472867092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9.242218</v>
      </c>
      <c r="C679" s="0" t="n">
        <v>0</v>
      </c>
      <c r="D679" s="0" t="n">
        <v>414.033</v>
      </c>
      <c r="E679" s="0" t="n">
        <v>410.61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61</v>
      </c>
      <c r="J679" s="0" t="n">
        <f aca="false">B679</f>
        <v>9.242218</v>
      </c>
      <c r="K679" s="0" t="n">
        <f aca="false">100*(J679/J$4)</f>
        <v>89.8784666017765</v>
      </c>
      <c r="L679" s="0" t="n">
        <f aca="false">(J679-J678)/(I679-I678)</f>
        <v>-0.0368283378746605</v>
      </c>
      <c r="M679" s="0" t="n">
        <f aca="false">AVERAGE(L679:L729)</f>
        <v>-0.11854704790659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9.198695</v>
      </c>
      <c r="C680" s="0" t="n">
        <v>0</v>
      </c>
      <c r="D680" s="0" t="n">
        <v>415.033</v>
      </c>
      <c r="E680" s="0" t="n">
        <v>411.724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724</v>
      </c>
      <c r="J680" s="0" t="n">
        <f aca="false">B680</f>
        <v>9.198695</v>
      </c>
      <c r="K680" s="0" t="n">
        <f aca="false">100*(J680/J$4)</f>
        <v>89.4552153322318</v>
      </c>
      <c r="L680" s="0" t="n">
        <f aca="false">(J680-J679)/(I680-I679)</f>
        <v>-0.0390691202872528</v>
      </c>
      <c r="M680" s="0" t="n">
        <f aca="false">AVERAGE(L680:L730)</f>
        <v>-0.11952721420939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9.150631</v>
      </c>
      <c r="C681" s="0" t="n">
        <v>0</v>
      </c>
      <c r="D681" s="0" t="n">
        <v>416.033</v>
      </c>
      <c r="E681" s="0" t="n">
        <v>412.82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828</v>
      </c>
      <c r="J681" s="0" t="n">
        <f aca="false">B681</f>
        <v>9.150631</v>
      </c>
      <c r="K681" s="0" t="n">
        <f aca="false">100*(J681/J$4)</f>
        <v>88.9878038711791</v>
      </c>
      <c r="L681" s="0" t="n">
        <f aca="false">(J681-J680)/(I681-I680)</f>
        <v>-0.0435362318840587</v>
      </c>
      <c r="M681" s="0" t="n">
        <f aca="false">AVERAGE(L681:L731)</f>
        <v>-0.12001713784401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9.09881</v>
      </c>
      <c r="C682" s="0" t="n">
        <v>0</v>
      </c>
      <c r="D682" s="0" t="n">
        <v>417.033</v>
      </c>
      <c r="E682" s="0" t="n">
        <v>413.95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53</v>
      </c>
      <c r="J682" s="0" t="n">
        <f aca="false">B682</f>
        <v>9.09881</v>
      </c>
      <c r="K682" s="0" t="n">
        <f aca="false">100*(J682/J$4)</f>
        <v>88.4838564401868</v>
      </c>
      <c r="L682" s="0" t="n">
        <f aca="false">(J682-J681)/(I682-I681)</f>
        <v>-0.0460631111111114</v>
      </c>
      <c r="M682" s="0" t="n">
        <f aca="false">AVERAGE(L682:L732)</f>
        <v>-0.12075390315606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9.04198</v>
      </c>
      <c r="C683" s="0" t="n">
        <v>0</v>
      </c>
      <c r="D683" s="0" t="n">
        <v>418.033</v>
      </c>
      <c r="E683" s="0" t="n">
        <v>415.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1</v>
      </c>
      <c r="J683" s="0" t="n">
        <f aca="false">B683</f>
        <v>9.04198</v>
      </c>
      <c r="K683" s="0" t="n">
        <f aca="false">100*(J683/J$4)</f>
        <v>87.9311976241992</v>
      </c>
      <c r="L683" s="0" t="n">
        <f aca="false">(J683-J682)/(I683-I682)</f>
        <v>-0.0537653736991474</v>
      </c>
      <c r="M683" s="0" t="n">
        <f aca="false">AVERAGE(L683:L733)</f>
        <v>-0.12180006269088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981548</v>
      </c>
      <c r="C684" s="0" t="n">
        <v>0</v>
      </c>
      <c r="D684" s="0" t="n">
        <v>419.033</v>
      </c>
      <c r="E684" s="0" t="n">
        <v>416.13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138</v>
      </c>
      <c r="J684" s="0" t="n">
        <f aca="false">B684</f>
        <v>8.981548</v>
      </c>
      <c r="K684" s="0" t="n">
        <f aca="false">100*(J684/J$4)</f>
        <v>87.3435101779954</v>
      </c>
      <c r="L684" s="0" t="n">
        <f aca="false">(J684-J683)/(I684-I683)</f>
        <v>-0.0535744680851075</v>
      </c>
      <c r="M684" s="0" t="n">
        <f aca="false">AVERAGE(L684:L734)</f>
        <v>-0.12292982516564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914228</v>
      </c>
      <c r="C685" s="0" t="n">
        <v>0</v>
      </c>
      <c r="D685" s="0" t="n">
        <v>420.033</v>
      </c>
      <c r="E685" s="0" t="n">
        <v>417.311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11</v>
      </c>
      <c r="J685" s="0" t="n">
        <f aca="false">B685</f>
        <v>8.914228</v>
      </c>
      <c r="K685" s="0" t="n">
        <f aca="false">100*(J685/J$4)</f>
        <v>86.6888384994404</v>
      </c>
      <c r="L685" s="0" t="n">
        <f aca="false">(J685-J684)/(I685-I684)</f>
        <v>-0.0573913043478264</v>
      </c>
      <c r="M685" s="0" t="n">
        <f aca="false">AVERAGE(L685:L735)</f>
        <v>-0.12390045975517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839707</v>
      </c>
      <c r="C686" s="0" t="n">
        <v>0</v>
      </c>
      <c r="D686" s="0" t="n">
        <v>421.033</v>
      </c>
      <c r="E686" s="0" t="n">
        <v>418.48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482</v>
      </c>
      <c r="J686" s="0" t="n">
        <f aca="false">B686</f>
        <v>8.839707</v>
      </c>
      <c r="K686" s="0" t="n">
        <f aca="false">100*(J686/J$4)</f>
        <v>85.9641387347702</v>
      </c>
      <c r="L686" s="0" t="n">
        <f aca="false">(J686-J685)/(I686-I685)</f>
        <v>-0.0636387702818069</v>
      </c>
      <c r="M686" s="0" t="n">
        <f aca="false">AVERAGE(L686:L736)</f>
        <v>-0.12466424198707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7572</v>
      </c>
      <c r="C687" s="0" t="n">
        <v>0</v>
      </c>
      <c r="D687" s="0" t="n">
        <v>422.033</v>
      </c>
      <c r="E687" s="0" t="n">
        <v>419.6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9</v>
      </c>
      <c r="J687" s="0" t="n">
        <f aca="false">B687</f>
        <v>8.7572</v>
      </c>
      <c r="K687" s="0" t="n">
        <f aca="false">100*(J687/J$4)</f>
        <v>85.1617769376439</v>
      </c>
      <c r="L687" s="0" t="n">
        <f aca="false">(J687-J686)/(I687-I686)</f>
        <v>-0.0683004966887446</v>
      </c>
      <c r="M687" s="0" t="n">
        <f aca="false">AVERAGE(L687:L737)</f>
        <v>-0.12503081897941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8.66577</v>
      </c>
      <c r="C688" s="0" t="n">
        <v>0</v>
      </c>
      <c r="D688" s="0" t="n">
        <v>423.033</v>
      </c>
      <c r="E688" s="0" t="n">
        <v>420.81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15</v>
      </c>
      <c r="J688" s="0" t="n">
        <f aca="false">B688</f>
        <v>8.66577</v>
      </c>
      <c r="K688" s="0" t="n">
        <f aca="false">100*(J688/J$4)</f>
        <v>84.2726409963146</v>
      </c>
      <c r="L688" s="0" t="n">
        <f aca="false">(J688-J687)/(I688-I687)</f>
        <v>-0.0812711111111102</v>
      </c>
      <c r="M688" s="0" t="n">
        <f aca="false">AVERAGE(L688:L738)</f>
        <v>-0.12501938822813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8.563694</v>
      </c>
      <c r="C689" s="0" t="n">
        <v>0</v>
      </c>
      <c r="D689" s="0" t="n">
        <v>424.033</v>
      </c>
      <c r="E689" s="0" t="n">
        <v>421.96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65</v>
      </c>
      <c r="J689" s="0" t="n">
        <f aca="false">B689</f>
        <v>8.563694</v>
      </c>
      <c r="K689" s="0" t="n">
        <f aca="false">100*(J689/J$4)</f>
        <v>83.2799751279221</v>
      </c>
      <c r="L689" s="0" t="n">
        <f aca="false">(J689-J688)/(I689-I688)</f>
        <v>-0.0887617391304368</v>
      </c>
      <c r="M689" s="0" t="n">
        <f aca="false">AVERAGE(L689:L739)</f>
        <v>-0.12456835017548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8.450033</v>
      </c>
      <c r="C690" s="0" t="n">
        <v>0</v>
      </c>
      <c r="D690" s="0" t="n">
        <v>425.033</v>
      </c>
      <c r="E690" s="0" t="n">
        <v>423.164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4</v>
      </c>
      <c r="J690" s="0" t="n">
        <f aca="false">B690</f>
        <v>8.450033</v>
      </c>
      <c r="K690" s="0" t="n">
        <f aca="false">100*(J690/J$4)</f>
        <v>82.1746477711746</v>
      </c>
      <c r="L690" s="0" t="n">
        <f aca="false">(J690-J689)/(I690-I689)</f>
        <v>-0.0947964970809002</v>
      </c>
      <c r="M690" s="0" t="n">
        <f aca="false">AVERAGE(L690:L740)</f>
        <v>-0.12376512460475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8.324787</v>
      </c>
      <c r="C691" s="0" t="n">
        <v>0</v>
      </c>
      <c r="D691" s="0" t="n">
        <v>426.033</v>
      </c>
      <c r="E691" s="0" t="n">
        <v>424.321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321</v>
      </c>
      <c r="J691" s="0" t="n">
        <f aca="false">B691</f>
        <v>8.324787</v>
      </c>
      <c r="K691" s="0" t="n">
        <f aca="false">100*(J691/J$4)</f>
        <v>80.956658926072</v>
      </c>
      <c r="L691" s="0" t="n">
        <f aca="false">(J691-J690)/(I691-I690)</f>
        <v>-0.108250648228172</v>
      </c>
      <c r="M691" s="0" t="n">
        <f aca="false">AVERAGE(L691:L741)</f>
        <v>-0.12268265928948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8.19453</v>
      </c>
      <c r="C692" s="0" t="n">
        <v>0</v>
      </c>
      <c r="D692" s="0" t="n">
        <v>427.033</v>
      </c>
      <c r="E692" s="0" t="n">
        <v>425.236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236</v>
      </c>
      <c r="J692" s="0" t="n">
        <f aca="false">B692</f>
        <v>8.19453</v>
      </c>
      <c r="K692" s="0" t="n">
        <f aca="false">100*(J692/J$4)</f>
        <v>79.6899392464294</v>
      </c>
      <c r="L692" s="0" t="n">
        <f aca="false">(J692-J691)/(I692-I691)</f>
        <v>-0.142357377049186</v>
      </c>
      <c r="M692" s="0" t="n">
        <f aca="false">AVERAGE(L692:L742)</f>
        <v>-0.1212902088472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8.067561</v>
      </c>
      <c r="C693" s="0" t="n">
        <v>0</v>
      </c>
      <c r="D693" s="0" t="n">
        <v>428.033</v>
      </c>
      <c r="E693" s="0" t="n">
        <v>426.04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48</v>
      </c>
      <c r="J693" s="0" t="n">
        <f aca="false">B693</f>
        <v>8.067561</v>
      </c>
      <c r="K693" s="0" t="n">
        <f aca="false">100*(J693/J$4)</f>
        <v>78.4551946184666</v>
      </c>
      <c r="L693" s="0" t="n">
        <f aca="false">(J693-J692)/(I693-I692)</f>
        <v>-0.156365763546797</v>
      </c>
      <c r="M693" s="0" t="n">
        <f aca="false">AVERAGE(L693:L743)</f>
        <v>-0.11916512680996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950299</v>
      </c>
      <c r="C694" s="0" t="n">
        <v>0</v>
      </c>
      <c r="D694" s="0" t="n">
        <v>429.033</v>
      </c>
      <c r="E694" s="0" t="n">
        <v>426.584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584</v>
      </c>
      <c r="J694" s="0" t="n">
        <f aca="false">B694</f>
        <v>7.950299</v>
      </c>
      <c r="K694" s="0" t="n">
        <f aca="false">100*(J694/J$4)</f>
        <v>77.3148483562752</v>
      </c>
      <c r="L694" s="0" t="n">
        <f aca="false">(J694-J693)/(I694-I693)</f>
        <v>-0.2187723880597</v>
      </c>
      <c r="M694" s="0" t="n">
        <f aca="false">AVERAGE(L694:L744)</f>
        <v>-0.11671876756027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849476</v>
      </c>
      <c r="C695" s="0" t="n">
        <v>0</v>
      </c>
      <c r="D695" s="0" t="n">
        <v>430.033</v>
      </c>
      <c r="E695" s="0" t="n">
        <v>427.058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058</v>
      </c>
      <c r="J695" s="0" t="n">
        <f aca="false">B695</f>
        <v>7.849476</v>
      </c>
      <c r="K695" s="0" t="n">
        <f aca="false">100*(J695/J$4)</f>
        <v>76.3343676277108</v>
      </c>
      <c r="L695" s="0" t="n">
        <f aca="false">(J695-J694)/(I695-I694)</f>
        <v>-0.212706751054857</v>
      </c>
      <c r="M695" s="0" t="n">
        <f aca="false">AVERAGE(L695:L745)</f>
        <v>-0.11303198121599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757106</v>
      </c>
      <c r="C696" s="0" t="n">
        <v>0</v>
      </c>
      <c r="D696" s="0" t="n">
        <v>431.033</v>
      </c>
      <c r="E696" s="0" t="n">
        <v>427.74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748</v>
      </c>
      <c r="J696" s="0" t="n">
        <f aca="false">B696</f>
        <v>7.757106</v>
      </c>
      <c r="K696" s="0" t="n">
        <f aca="false">100*(J696/J$4)</f>
        <v>75.4360904003173</v>
      </c>
      <c r="L696" s="0" t="n">
        <f aca="false">(J696-J695)/(I696-I695)</f>
        <v>-0.133869565217392</v>
      </c>
      <c r="M696" s="0" t="n">
        <f aca="false">AVERAGE(L696:L746)</f>
        <v>-0.109449794931477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7.671156</v>
      </c>
      <c r="C697" s="0" t="n">
        <v>0</v>
      </c>
      <c r="D697" s="0" t="n">
        <v>432.033</v>
      </c>
      <c r="E697" s="0" t="n">
        <v>428.69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696</v>
      </c>
      <c r="J697" s="0" t="n">
        <f aca="false">B697</f>
        <v>7.671156</v>
      </c>
      <c r="K697" s="0" t="n">
        <f aca="false">100*(J697/J$4)</f>
        <v>74.6002462117879</v>
      </c>
      <c r="L697" s="0" t="n">
        <f aca="false">(J697-J696)/(I697-I696)</f>
        <v>-0.0906645569620223</v>
      </c>
      <c r="M697" s="0" t="n">
        <f aca="false">AVERAGE(L697:L747)</f>
        <v>-0.107339688068907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7.589589</v>
      </c>
      <c r="C698" s="0" t="n">
        <v>0</v>
      </c>
      <c r="D698" s="0" t="n">
        <v>433.033</v>
      </c>
      <c r="E698" s="0" t="n">
        <v>429.74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29.743</v>
      </c>
      <c r="J698" s="0" t="n">
        <f aca="false">B698</f>
        <v>7.589589</v>
      </c>
      <c r="K698" s="0" t="n">
        <f aca="false">100*(J698/J$4)</f>
        <v>73.8070257007258</v>
      </c>
      <c r="L698" s="0" t="n">
        <f aca="false">(J698-J697)/(I698-I697)</f>
        <v>-0.0779054441260766</v>
      </c>
      <c r="M698" s="0" t="n">
        <f aca="false">AVERAGE(L698:L748)</f>
        <v>-0.10607147257965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7.505361</v>
      </c>
      <c r="C699" s="0" t="n">
        <v>0</v>
      </c>
      <c r="D699" s="0" t="n">
        <v>434.033</v>
      </c>
      <c r="E699" s="0" t="n">
        <v>430.74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0.746</v>
      </c>
      <c r="J699" s="0" t="n">
        <f aca="false">B699</f>
        <v>7.505361</v>
      </c>
      <c r="K699" s="0" t="n">
        <f aca="false">100*(J699/J$4)</f>
        <v>72.9879275702841</v>
      </c>
      <c r="L699" s="0" t="n">
        <f aca="false">(J699-J698)/(I699-I698)</f>
        <v>-0.0839760717846477</v>
      </c>
      <c r="M699" s="0" t="n">
        <f aca="false">AVERAGE(L699:L749)</f>
        <v>-0.10502367611268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7.425046</v>
      </c>
      <c r="C700" s="0" t="n">
        <v>0</v>
      </c>
      <c r="D700" s="0" t="n">
        <v>435.033</v>
      </c>
      <c r="E700" s="0" t="n">
        <v>431.7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1.79</v>
      </c>
      <c r="J700" s="0" t="n">
        <f aca="false">B700</f>
        <v>7.425046</v>
      </c>
      <c r="K700" s="0" t="n">
        <f aca="false">100*(J700/J$4)</f>
        <v>72.2068824742778</v>
      </c>
      <c r="L700" s="0" t="n">
        <f aca="false">(J700-J699)/(I700-I699)</f>
        <v>-0.0769300766283493</v>
      </c>
      <c r="M700" s="0" t="n">
        <f aca="false">AVERAGE(L700:L750)</f>
        <v>-0.103840268204563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7.343793</v>
      </c>
      <c r="C701" s="0" t="n">
        <v>0</v>
      </c>
      <c r="D701" s="0" t="n">
        <v>436.033</v>
      </c>
      <c r="E701" s="0" t="n">
        <v>432.96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2.966</v>
      </c>
      <c r="J701" s="0" t="n">
        <f aca="false">B701</f>
        <v>7.343793</v>
      </c>
      <c r="K701" s="0" t="n">
        <f aca="false">100*(J701/J$4)</f>
        <v>71.416715541752</v>
      </c>
      <c r="L701" s="0" t="n">
        <f aca="false">(J701-J700)/(I701-I700)</f>
        <v>-0.0690926870748309</v>
      </c>
      <c r="M701" s="0" t="n">
        <f aca="false">AVERAGE(L701:L751)</f>
        <v>-0.10277542428340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7.244065</v>
      </c>
      <c r="C702" s="0" t="n">
        <v>0</v>
      </c>
      <c r="D702" s="0" t="n">
        <v>437.033</v>
      </c>
      <c r="E702" s="0" t="n">
        <v>434.177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177</v>
      </c>
      <c r="J702" s="0" t="n">
        <f aca="false">B702</f>
        <v>7.244065</v>
      </c>
      <c r="K702" s="0" t="n">
        <f aca="false">100*(J702/J$4)</f>
        <v>70.4468834389752</v>
      </c>
      <c r="L702" s="0" t="n">
        <f aca="false">(J702-J701)/(I702-I701)</f>
        <v>-0.0823517753922368</v>
      </c>
      <c r="M702" s="0" t="n">
        <f aca="false">AVERAGE(L702:L752)</f>
        <v>-0.10184055802256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7.118349</v>
      </c>
      <c r="C703" s="0" t="n">
        <v>0</v>
      </c>
      <c r="D703" s="0" t="n">
        <v>438.033</v>
      </c>
      <c r="E703" s="0" t="n">
        <v>435.49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499</v>
      </c>
      <c r="J703" s="0" t="n">
        <f aca="false">B703</f>
        <v>7.118349</v>
      </c>
      <c r="K703" s="0" t="n">
        <f aca="false">100*(J703/J$4)</f>
        <v>69.2243239508405</v>
      </c>
      <c r="L703" s="0" t="n">
        <f aca="false">(J703-J702)/(I703-I702)</f>
        <v>-0.0950953101361569</v>
      </c>
      <c r="M703" s="0" t="n">
        <f aca="false">AVERAGE(L703:L753)</f>
        <v>-0.10061857627455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974628</v>
      </c>
      <c r="C704" s="0" t="n">
        <v>0</v>
      </c>
      <c r="D704" s="0" t="n">
        <v>439.033</v>
      </c>
      <c r="E704" s="0" t="n">
        <v>436.73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73</v>
      </c>
      <c r="J704" s="0" t="n">
        <f aca="false">B704</f>
        <v>6.974628</v>
      </c>
      <c r="K704" s="0" t="n">
        <f aca="false">100*(J704/J$4)</f>
        <v>67.8266699354868</v>
      </c>
      <c r="L704" s="0" t="n">
        <f aca="false">(J704-J703)/(I704-I703)</f>
        <v>-0.116751421608449</v>
      </c>
      <c r="M704" s="0" t="n">
        <f aca="false">AVERAGE(L704:L754)</f>
        <v>-0.099130898140237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811808</v>
      </c>
      <c r="C705" s="0" t="n">
        <v>0</v>
      </c>
      <c r="D705" s="0" t="n">
        <v>440.033</v>
      </c>
      <c r="E705" s="0" t="n">
        <v>437.884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884</v>
      </c>
      <c r="J705" s="0" t="n">
        <f aca="false">B705</f>
        <v>6.811808</v>
      </c>
      <c r="K705" s="0" t="n">
        <f aca="false">100*(J705/J$4)</f>
        <v>66.243282491899</v>
      </c>
      <c r="L705" s="0" t="n">
        <f aca="false">(J705-J704)/(I705-I704)</f>
        <v>-0.141091854419411</v>
      </c>
      <c r="M705" s="0" t="n">
        <f aca="false">AVERAGE(L705:L755)</f>
        <v>-0.097203932823918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635523</v>
      </c>
      <c r="C706" s="0" t="n">
        <v>0</v>
      </c>
      <c r="D706" s="0" t="n">
        <v>441.033</v>
      </c>
      <c r="E706" s="0" t="n">
        <v>438.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97</v>
      </c>
      <c r="J706" s="0" t="n">
        <f aca="false">B706</f>
        <v>6.635523</v>
      </c>
      <c r="K706" s="0" t="n">
        <f aca="false">100*(J706/J$4)</f>
        <v>64.5289509878278</v>
      </c>
      <c r="L706" s="0" t="n">
        <f aca="false">(J706-J705)/(I706-I705)</f>
        <v>-0.162325046040514</v>
      </c>
      <c r="M706" s="0" t="n">
        <f aca="false">AVERAGE(L706:L756)</f>
        <v>-0.094762454709582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456577</v>
      </c>
      <c r="C707" s="0" t="n">
        <v>0</v>
      </c>
      <c r="D707" s="0" t="n">
        <v>442.033</v>
      </c>
      <c r="E707" s="0" t="n">
        <v>439.98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87</v>
      </c>
      <c r="J707" s="0" t="n">
        <f aca="false">B707</f>
        <v>6.456577</v>
      </c>
      <c r="K707" s="0" t="n">
        <f aca="false">100*(J707/J$4)</f>
        <v>62.788741864377</v>
      </c>
      <c r="L707" s="0" t="n">
        <f aca="false">(J707-J706)/(I707-I706)</f>
        <v>-0.175954768928221</v>
      </c>
      <c r="M707" s="0" t="n">
        <f aca="false">AVERAGE(L707:L757)</f>
        <v>-0.091907753115361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6.280449</v>
      </c>
      <c r="C708" s="0" t="n">
        <v>0</v>
      </c>
      <c r="D708" s="0" t="n">
        <v>443.033</v>
      </c>
      <c r="E708" s="0" t="n">
        <v>440.8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891</v>
      </c>
      <c r="J708" s="0" t="n">
        <f aca="false">B708</f>
        <v>6.280449</v>
      </c>
      <c r="K708" s="0" t="n">
        <f aca="false">100*(J708/J$4)</f>
        <v>61.0759371495739</v>
      </c>
      <c r="L708" s="0" t="n">
        <f aca="false">(J708-J707)/(I708-I707)</f>
        <v>-0.194831858407081</v>
      </c>
      <c r="M708" s="0" t="n">
        <f aca="false">AVERAGE(L708:L758)</f>
        <v>-0.088754833268298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6.121073</v>
      </c>
      <c r="C709" s="0" t="n">
        <v>0</v>
      </c>
      <c r="D709" s="0" t="n">
        <v>444.033</v>
      </c>
      <c r="E709" s="0" t="n">
        <v>441.889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889</v>
      </c>
      <c r="J709" s="0" t="n">
        <f aca="false">B709</f>
        <v>6.121073</v>
      </c>
      <c r="K709" s="0" t="n">
        <f aca="false">100*(J709/J$4)</f>
        <v>59.5260418221617</v>
      </c>
      <c r="L709" s="0" t="n">
        <f aca="false">(J709-J708)/(I709-I708)</f>
        <v>-0.159695390781565</v>
      </c>
      <c r="M709" s="0" t="n">
        <f aca="false">AVERAGE(L709:L759)</f>
        <v>-0.0852232258969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965924</v>
      </c>
      <c r="C710" s="0" t="n">
        <v>0</v>
      </c>
      <c r="D710" s="0" t="n">
        <v>445.033</v>
      </c>
      <c r="E710" s="0" t="n">
        <v>442.919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919</v>
      </c>
      <c r="J710" s="0" t="n">
        <f aca="false">B710</f>
        <v>5.965924</v>
      </c>
      <c r="K710" s="0" t="n">
        <f aca="false">100*(J710/J$4)</f>
        <v>58.0172531077212</v>
      </c>
      <c r="L710" s="0" t="n">
        <f aca="false">(J710-J709)/(I710-I709)</f>
        <v>-0.150630097087382</v>
      </c>
      <c r="M710" s="0" t="n">
        <f aca="false">AVERAGE(L710:L760)</f>
        <v>-0.082355879953456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809209</v>
      </c>
      <c r="C711" s="0" t="n">
        <v>0</v>
      </c>
      <c r="D711" s="0" t="n">
        <v>446.033</v>
      </c>
      <c r="E711" s="0" t="n">
        <v>443.916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916</v>
      </c>
      <c r="J711" s="0" t="n">
        <f aca="false">B711</f>
        <v>5.809209</v>
      </c>
      <c r="K711" s="0" t="n">
        <f aca="false">100*(J711/J$4)</f>
        <v>56.4932353996886</v>
      </c>
      <c r="L711" s="0" t="n">
        <f aca="false">(J711-J710)/(I711-I710)</f>
        <v>-0.157186559679035</v>
      </c>
      <c r="M711" s="0" t="n">
        <f aca="false">AVERAGE(L711:L761)</f>
        <v>-0.079649379095770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650772</v>
      </c>
      <c r="C712" s="0" t="n">
        <v>0</v>
      </c>
      <c r="D712" s="0" t="n">
        <v>447.033</v>
      </c>
      <c r="E712" s="0" t="n">
        <v>444.9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905</v>
      </c>
      <c r="J712" s="0" t="n">
        <f aca="false">B712</f>
        <v>5.650772</v>
      </c>
      <c r="K712" s="0" t="n">
        <f aca="false">100*(J712/J$4)</f>
        <v>54.9524716335682</v>
      </c>
      <c r="L712" s="0" t="n">
        <f aca="false">(J712-J711)/(I712-I711)</f>
        <v>-0.160199191102127</v>
      </c>
      <c r="M712" s="0" t="n">
        <f aca="false">AVERAGE(L712:L762)</f>
        <v>-0.076803644177098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4903</v>
      </c>
      <c r="C713" s="0" t="n">
        <v>0</v>
      </c>
      <c r="D713" s="0" t="n">
        <v>448.033</v>
      </c>
      <c r="E713" s="0" t="n">
        <v>445.9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</v>
      </c>
      <c r="J713" s="0" t="n">
        <f aca="false">B713</f>
        <v>5.4903</v>
      </c>
      <c r="K713" s="0" t="n">
        <f aca="false">100*(J713/J$4)</f>
        <v>53.3919179555961</v>
      </c>
      <c r="L713" s="0" t="n">
        <f aca="false">(J713-J712)/(I713-I712)</f>
        <v>-0.161278391959798</v>
      </c>
      <c r="M713" s="0" t="n">
        <f aca="false">AVERAGE(L713:L763)</f>
        <v>-0.073918823170303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328888</v>
      </c>
      <c r="C714" s="0" t="n">
        <v>0</v>
      </c>
      <c r="D714" s="0" t="n">
        <v>449.033</v>
      </c>
      <c r="E714" s="0" t="n">
        <v>446.90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08</v>
      </c>
      <c r="J714" s="0" t="n">
        <f aca="false">B714</f>
        <v>5.328888</v>
      </c>
      <c r="K714" s="0" t="n">
        <f aca="false">100*(J714/J$4)</f>
        <v>51.8222229915598</v>
      </c>
      <c r="L714" s="0" t="n">
        <f aca="false">(J714-J713)/(I714-I713)</f>
        <v>-0.160130952380947</v>
      </c>
      <c r="M714" s="0" t="n">
        <f aca="false">AVERAGE(L714:L764)</f>
        <v>-0.071002205714668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165755</v>
      </c>
      <c r="C715" s="0" t="n">
        <v>0</v>
      </c>
      <c r="D715" s="0" t="n">
        <v>450.033</v>
      </c>
      <c r="E715" s="0" t="n">
        <v>447.8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43</v>
      </c>
      <c r="J715" s="0" t="n">
        <f aca="false">B715</f>
        <v>5.165755</v>
      </c>
      <c r="K715" s="0" t="n">
        <f aca="false">100*(J715/J$4)</f>
        <v>50.235791694208</v>
      </c>
      <c r="L715" s="0" t="n">
        <f aca="false">(J715-J714)/(I715-I714)</f>
        <v>-0.174473796791444</v>
      </c>
      <c r="M715" s="0" t="n">
        <f aca="false">AVERAGE(L715:L765)</f>
        <v>-0.068081858348668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5.002621</v>
      </c>
      <c r="C716" s="0" t="n">
        <v>0</v>
      </c>
      <c r="D716" s="0" t="n">
        <v>451.033</v>
      </c>
      <c r="E716" s="0" t="n">
        <v>448.88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87</v>
      </c>
      <c r="J716" s="0" t="n">
        <f aca="false">B716</f>
        <v>5.002621</v>
      </c>
      <c r="K716" s="0" t="n">
        <f aca="false">100*(J716/J$4)</f>
        <v>48.6493506720839</v>
      </c>
      <c r="L716" s="0" t="n">
        <f aca="false">(J716-J715)/(I716-I715)</f>
        <v>-0.156258620689657</v>
      </c>
      <c r="M716" s="0" t="n">
        <f aca="false">AVERAGE(L716:L766)</f>
        <v>-0.06487706535682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84074</v>
      </c>
      <c r="C717" s="0" t="n">
        <v>0</v>
      </c>
      <c r="D717" s="0" t="n">
        <v>452.033</v>
      </c>
      <c r="E717" s="0" t="n">
        <v>449.958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58</v>
      </c>
      <c r="J717" s="0" t="n">
        <f aca="false">B717</f>
        <v>4.84074</v>
      </c>
      <c r="K717" s="0" t="n">
        <f aca="false">100*(J717/J$4)</f>
        <v>47.0750947897879</v>
      </c>
      <c r="L717" s="0" t="n">
        <f aca="false">(J717-J716)/(I717-I716)</f>
        <v>-0.151149393090566</v>
      </c>
      <c r="M717" s="0" t="n">
        <f aca="false">AVERAGE(L717:L767)</f>
        <v>-0.062016676478180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82146</v>
      </c>
      <c r="C718" s="0" t="n">
        <v>0</v>
      </c>
      <c r="D718" s="0" t="n">
        <v>453.033</v>
      </c>
      <c r="E718" s="0" t="n">
        <v>451.0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42</v>
      </c>
      <c r="J718" s="0" t="n">
        <f aca="false">B718</f>
        <v>4.682146</v>
      </c>
      <c r="K718" s="0" t="n">
        <f aca="false">100*(J718/J$4)</f>
        <v>45.5328042343993</v>
      </c>
      <c r="L718" s="0" t="n">
        <f aca="false">(J718-J717)/(I718-I717)</f>
        <v>-0.146304428044288</v>
      </c>
      <c r="M718" s="0" t="n">
        <f aca="false">AVERAGE(L718:L768)</f>
        <v>-0.0592411981822874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25432</v>
      </c>
      <c r="C719" s="0" t="n">
        <v>0</v>
      </c>
      <c r="D719" s="0" t="n">
        <v>454.033</v>
      </c>
      <c r="E719" s="0" t="n">
        <v>452.133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33</v>
      </c>
      <c r="J719" s="0" t="n">
        <f aca="false">B719</f>
        <v>4.525432</v>
      </c>
      <c r="K719" s="0" t="n">
        <f aca="false">100*(J719/J$4)</f>
        <v>44.0087962511391</v>
      </c>
      <c r="L719" s="0" t="n">
        <f aca="false">(J719-J718)/(I719-I718)</f>
        <v>-0.143642529789183</v>
      </c>
      <c r="M719" s="0" t="n">
        <f aca="false">AVERAGE(L719:L769)</f>
        <v>-0.056555653998815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372318</v>
      </c>
      <c r="C720" s="0" t="n">
        <v>0</v>
      </c>
      <c r="D720" s="0" t="n">
        <v>455.033</v>
      </c>
      <c r="E720" s="0" t="n">
        <v>453.21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11</v>
      </c>
      <c r="J720" s="0" t="n">
        <f aca="false">B720</f>
        <v>4.372318</v>
      </c>
      <c r="K720" s="0" t="n">
        <f aca="false">100*(J720/J$4)</f>
        <v>42.5197974485504</v>
      </c>
      <c r="L720" s="0" t="n">
        <f aca="false">(J720-J719)/(I720-I719)</f>
        <v>-0.142035250463818</v>
      </c>
      <c r="M720" s="0" t="n">
        <f aca="false">AVERAGE(L720:L770)</f>
        <v>-0.05391430209682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223274</v>
      </c>
      <c r="C721" s="0" t="n">
        <v>0</v>
      </c>
      <c r="D721" s="0" t="n">
        <v>456.033</v>
      </c>
      <c r="E721" s="0" t="n">
        <v>454.21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214</v>
      </c>
      <c r="J721" s="0" t="n">
        <f aca="false">B721</f>
        <v>4.223274</v>
      </c>
      <c r="K721" s="0" t="n">
        <f aca="false">100*(J721/J$4)</f>
        <v>41.0703784696651</v>
      </c>
      <c r="L721" s="0" t="n">
        <f aca="false">(J721-J720)/(I721-I720)</f>
        <v>-0.148598205383851</v>
      </c>
      <c r="M721" s="0" t="n">
        <f aca="false">AVERAGE(L721:L771)</f>
        <v>-0.05130306122961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078458</v>
      </c>
      <c r="C722" s="0" t="n">
        <v>0</v>
      </c>
      <c r="D722" s="0" t="n">
        <v>457.033</v>
      </c>
      <c r="E722" s="0" t="n">
        <v>455.2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211</v>
      </c>
      <c r="J722" s="0" t="n">
        <f aca="false">B722</f>
        <v>4.078458</v>
      </c>
      <c r="K722" s="0" t="n">
        <f aca="false">100*(J722/J$4)</f>
        <v>39.6620758285239</v>
      </c>
      <c r="L722" s="0" t="n">
        <f aca="false">(J722-J721)/(I722-I721)</f>
        <v>-0.145251755265795</v>
      </c>
      <c r="M722" s="0" t="n">
        <f aca="false">AVERAGE(L722:L772)</f>
        <v>-0.048561595723404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938965</v>
      </c>
      <c r="C723" s="0" t="n">
        <v>0</v>
      </c>
      <c r="D723" s="0" t="n">
        <v>458.033</v>
      </c>
      <c r="E723" s="0" t="n">
        <v>456.22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229</v>
      </c>
      <c r="J723" s="0" t="n">
        <f aca="false">B723</f>
        <v>3.938965</v>
      </c>
      <c r="K723" s="0" t="n">
        <f aca="false">100*(J723/J$4)</f>
        <v>38.3055381509143</v>
      </c>
      <c r="L723" s="0" t="n">
        <f aca="false">(J723-J722)/(I723-I722)</f>
        <v>-0.137026522593324</v>
      </c>
      <c r="M723" s="0" t="n">
        <f aca="false">AVERAGE(L723:L773)</f>
        <v>-0.045877447466717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804481</v>
      </c>
      <c r="C724" s="0" t="n">
        <v>0</v>
      </c>
      <c r="D724" s="0" t="n">
        <v>459.033</v>
      </c>
      <c r="E724" s="0" t="n">
        <v>457.274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274</v>
      </c>
      <c r="J724" s="0" t="n">
        <f aca="false">B724</f>
        <v>3.804481</v>
      </c>
      <c r="K724" s="0" t="n">
        <f aca="false">100*(J724/J$4)</f>
        <v>36.9977118583</v>
      </c>
      <c r="L724" s="0" t="n">
        <f aca="false">(J724-J723)/(I724-I723)</f>
        <v>-0.128692822966505</v>
      </c>
      <c r="M724" s="0" t="n">
        <f aca="false">AVERAGE(L724:L774)</f>
        <v>-0.0433498889347698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675164</v>
      </c>
      <c r="C725" s="0" t="n">
        <v>0</v>
      </c>
      <c r="D725" s="0" t="n">
        <v>460.033</v>
      </c>
      <c r="E725" s="0" t="n">
        <v>458.379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379</v>
      </c>
      <c r="J725" s="0" t="n">
        <f aca="false">B725</f>
        <v>3.675164</v>
      </c>
      <c r="K725" s="0" t="n">
        <f aca="false">100*(J725/J$4)</f>
        <v>35.7401334647215</v>
      </c>
      <c r="L725" s="0" t="n">
        <f aca="false">(J725-J724)/(I725-I724)</f>
        <v>-0.117028959276016</v>
      </c>
      <c r="M725" s="0" t="n">
        <f aca="false">AVERAGE(L725:L775)</f>
        <v>-0.04097130232092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55117</v>
      </c>
      <c r="C726" s="0" t="n">
        <v>0</v>
      </c>
      <c r="D726" s="0" t="n">
        <v>461.033</v>
      </c>
      <c r="E726" s="0" t="n">
        <v>459.38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86</v>
      </c>
      <c r="J726" s="0" t="n">
        <f aca="false">B726</f>
        <v>3.55117</v>
      </c>
      <c r="K726" s="0" t="n">
        <f aca="false">100*(J726/J$4)</f>
        <v>34.5343200346747</v>
      </c>
      <c r="L726" s="0" t="n">
        <f aca="false">(J726-J725)/(I726-I725)</f>
        <v>-0.123132075471698</v>
      </c>
      <c r="M726" s="0" t="n">
        <f aca="false">AVERAGE(L726:L776)</f>
        <v>-0.0388308523322222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432655</v>
      </c>
      <c r="C727" s="0" t="n">
        <v>0</v>
      </c>
      <c r="D727" s="0" t="n">
        <v>462.033</v>
      </c>
      <c r="E727" s="0" t="n">
        <v>460.40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07</v>
      </c>
      <c r="J727" s="0" t="n">
        <f aca="false">B727</f>
        <v>3.432655</v>
      </c>
      <c r="K727" s="0" t="n">
        <f aca="false">100*(J727/J$4)</f>
        <v>33.3817886326552</v>
      </c>
      <c r="L727" s="0" t="n">
        <f aca="false">(J727-J726)/(I727-I726)</f>
        <v>-0.116077375122434</v>
      </c>
      <c r="M727" s="0" t="n">
        <f aca="false">AVERAGE(L727:L777)</f>
        <v>-0.03655617420884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319307</v>
      </c>
      <c r="C728" s="0" t="n">
        <v>0</v>
      </c>
      <c r="D728" s="0" t="n">
        <v>463.033</v>
      </c>
      <c r="E728" s="0" t="n">
        <v>461.5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2</v>
      </c>
      <c r="J728" s="0" t="n">
        <f aca="false">B728</f>
        <v>3.319307</v>
      </c>
      <c r="K728" s="0" t="n">
        <f aca="false">100*(J728/J$4)</f>
        <v>32.2795051296716</v>
      </c>
      <c r="L728" s="0" t="n">
        <f aca="false">(J728-J727)/(I728-I727)</f>
        <v>-0.101840071877808</v>
      </c>
      <c r="M728" s="0" t="n">
        <f aca="false">AVERAGE(L728:L778)</f>
        <v>-0.034423607161266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211125</v>
      </c>
      <c r="C729" s="0" t="n">
        <v>0</v>
      </c>
      <c r="D729" s="0" t="n">
        <v>464.033</v>
      </c>
      <c r="E729" s="0" t="n">
        <v>462.61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613</v>
      </c>
      <c r="J729" s="0" t="n">
        <f aca="false">B729</f>
        <v>3.211125</v>
      </c>
      <c r="K729" s="0" t="n">
        <f aca="false">100*(J729/J$4)</f>
        <v>31.2274598009514</v>
      </c>
      <c r="L729" s="0" t="n">
        <f aca="false">(J729-J728)/(I729-I728)</f>
        <v>-0.0989771271729168</v>
      </c>
      <c r="M729" s="0" t="n">
        <f aca="false">AVERAGE(L729:L779)</f>
        <v>-0.03256280297095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106858</v>
      </c>
      <c r="C730" s="0" t="n">
        <v>0</v>
      </c>
      <c r="D730" s="0" t="n">
        <v>465.033</v>
      </c>
      <c r="E730" s="0" t="n">
        <v>463.81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814</v>
      </c>
      <c r="J730" s="0" t="n">
        <f aca="false">B730</f>
        <v>3.106858</v>
      </c>
      <c r="K730" s="0" t="n">
        <f aca="false">100*(J730/J$4)</f>
        <v>30.2134869562114</v>
      </c>
      <c r="L730" s="0" t="n">
        <f aca="false">(J730-J729)/(I730-I729)</f>
        <v>-0.0868168193172342</v>
      </c>
      <c r="M730" s="0" t="n">
        <f aca="false">AVERAGE(L730:L780)</f>
        <v>-0.03075851526376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998989</v>
      </c>
      <c r="C731" s="0" t="n">
        <v>0</v>
      </c>
      <c r="D731" s="0" t="n">
        <v>466.033</v>
      </c>
      <c r="E731" s="0" t="n">
        <v>465.4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498</v>
      </c>
      <c r="J731" s="0" t="n">
        <f aca="false">B731</f>
        <v>2.998989</v>
      </c>
      <c r="K731" s="0" t="n">
        <f aca="false">100*(J731/J$4)</f>
        <v>29.1644854812552</v>
      </c>
      <c r="L731" s="0" t="n">
        <f aca="false">(J731-J730)/(I731-I730)</f>
        <v>-0.0640552256532078</v>
      </c>
      <c r="M731" s="0" t="n">
        <f aca="false">AVERAGE(L731:L781)</f>
        <v>-0.029193265616397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880161</v>
      </c>
      <c r="C732" s="0" t="n">
        <v>0</v>
      </c>
      <c r="D732" s="0" t="n">
        <v>467.033</v>
      </c>
      <c r="E732" s="0" t="n">
        <v>466.96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963</v>
      </c>
      <c r="J732" s="0" t="n">
        <f aca="false">B732</f>
        <v>2.880161</v>
      </c>
      <c r="K732" s="0" t="n">
        <f aca="false">100*(J732/J$4)</f>
        <v>28.0089102254718</v>
      </c>
      <c r="L732" s="0" t="n">
        <f aca="false">(J732-J731)/(I732-I731)</f>
        <v>-0.0811112627986329</v>
      </c>
      <c r="M732" s="0" t="n">
        <f aca="false">AVERAGE(L732:L782)</f>
        <v>-0.028083012627752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76603</v>
      </c>
      <c r="C733" s="0" t="n">
        <v>0</v>
      </c>
      <c r="D733" s="0" t="n">
        <v>468.033</v>
      </c>
      <c r="E733" s="0" t="n">
        <v>468.11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8.111</v>
      </c>
      <c r="J733" s="0" t="n">
        <f aca="false">B733</f>
        <v>2.76603</v>
      </c>
      <c r="K733" s="0" t="n">
        <f aca="false">100*(J733/J$4)</f>
        <v>26.8990122256921</v>
      </c>
      <c r="L733" s="0" t="n">
        <f aca="false">(J733-J732)/(I733-I732)</f>
        <v>-0.0994172473867624</v>
      </c>
      <c r="M733" s="0" t="n">
        <f aca="false">AVERAGE(L733:L783)</f>
        <v>-0.026620161822394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664894</v>
      </c>
      <c r="C734" s="0" t="n">
        <v>0</v>
      </c>
      <c r="D734" s="0" t="n">
        <v>469.033</v>
      </c>
      <c r="E734" s="0" t="n">
        <v>469.01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9.019</v>
      </c>
      <c r="J734" s="0" t="n">
        <f aca="false">B734</f>
        <v>2.664894</v>
      </c>
      <c r="K734" s="0" t="n">
        <f aca="false">100*(J734/J$4)</f>
        <v>25.9154876433638</v>
      </c>
      <c r="L734" s="0" t="n">
        <f aca="false">(J734-J733)/(I734-I733)</f>
        <v>-0.111383259911893</v>
      </c>
      <c r="M734" s="0" t="n">
        <f aca="false">AVERAGE(L734:L784)</f>
        <v>-0.02479381138125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577691</v>
      </c>
      <c r="C735" s="0" t="n">
        <v>0</v>
      </c>
      <c r="D735" s="0" t="n">
        <v>470.033</v>
      </c>
      <c r="E735" s="0" t="n">
        <v>469.86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865</v>
      </c>
      <c r="J735" s="0" t="n">
        <f aca="false">B735</f>
        <v>2.577691</v>
      </c>
      <c r="K735" s="0" t="n">
        <f aca="false">100*(J735/J$4)</f>
        <v>25.0674583150062</v>
      </c>
      <c r="L735" s="0" t="n">
        <f aca="false">(J735-J734)/(I735-I734)</f>
        <v>-0.103076832151299</v>
      </c>
      <c r="M735" s="0" t="n">
        <f aca="false">AVERAGE(L735:L785)</f>
        <v>-0.0227379837973155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503795</v>
      </c>
      <c r="C736" s="0" t="n">
        <v>0</v>
      </c>
      <c r="D736" s="0" t="n">
        <v>471.033</v>
      </c>
      <c r="E736" s="0" t="n">
        <v>470.63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632</v>
      </c>
      <c r="J736" s="0" t="n">
        <f aca="false">B736</f>
        <v>2.503795</v>
      </c>
      <c r="K736" s="0" t="n">
        <f aca="false">100*(J736/J$4)</f>
        <v>24.3488365330914</v>
      </c>
      <c r="L736" s="0" t="n">
        <f aca="false">(J736-J735)/(I736-I735)</f>
        <v>-0.0963441981747071</v>
      </c>
      <c r="M736" s="0" t="n">
        <f aca="false">AVERAGE(L736:L786)</f>
        <v>-0.020853622531269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440233</v>
      </c>
      <c r="C737" s="0" t="n">
        <v>0</v>
      </c>
      <c r="D737" s="0" t="n">
        <v>472.033</v>
      </c>
      <c r="E737" s="0" t="n">
        <v>471.40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404</v>
      </c>
      <c r="J737" s="0" t="n">
        <f aca="false">B737</f>
        <v>2.440233</v>
      </c>
      <c r="K737" s="0" t="n">
        <f aca="false">100*(J737/J$4)</f>
        <v>23.7307105492483</v>
      </c>
      <c r="L737" s="0" t="n">
        <f aca="false">(J737-J736)/(I737-I736)</f>
        <v>-0.0823341968911928</v>
      </c>
      <c r="M737" s="0" t="n">
        <f aca="false">AVERAGE(L737:L787)</f>
        <v>-0.019080820165746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386533</v>
      </c>
      <c r="C738" s="0" t="n">
        <v>0</v>
      </c>
      <c r="D738" s="0" t="n">
        <v>473.033</v>
      </c>
      <c r="E738" s="0" t="n">
        <v>472.19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97</v>
      </c>
      <c r="J738" s="0" t="n">
        <f aca="false">B738</f>
        <v>2.386533</v>
      </c>
      <c r="K738" s="0" t="n">
        <f aca="false">100*(J738/J$4)</f>
        <v>23.2084902709001</v>
      </c>
      <c r="L738" s="0" t="n">
        <f aca="false">(J738-J737)/(I738-I737)</f>
        <v>-0.0677175283732656</v>
      </c>
      <c r="M738" s="0" t="n">
        <f aca="false">AVERAGE(L738:L788)</f>
        <v>-0.017587636269484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340035</v>
      </c>
      <c r="C739" s="0" t="n">
        <v>0</v>
      </c>
      <c r="D739" s="0" t="n">
        <v>474.033</v>
      </c>
      <c r="E739" s="0" t="n">
        <v>472.99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95</v>
      </c>
      <c r="J739" s="0" t="n">
        <f aca="false">B739</f>
        <v>2.340035</v>
      </c>
      <c r="K739" s="0" t="n">
        <f aca="false">100*(J739/J$4)</f>
        <v>22.7563078034394</v>
      </c>
      <c r="L739" s="0" t="n">
        <f aca="false">(J739-J738)/(I739-I738)</f>
        <v>-0.0582681704260652</v>
      </c>
      <c r="M739" s="0" t="n">
        <f aca="false">AVERAGE(L739:L789)</f>
        <v>-0.016396413825938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298547</v>
      </c>
      <c r="C740" s="0" t="n">
        <v>0</v>
      </c>
      <c r="D740" s="0" t="n">
        <v>475.033</v>
      </c>
      <c r="E740" s="0" t="n">
        <v>473.863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63</v>
      </c>
      <c r="J740" s="0" t="n">
        <f aca="false">B740</f>
        <v>2.298547</v>
      </c>
      <c r="K740" s="0" t="n">
        <f aca="false">100*(J740/J$4)</f>
        <v>22.3528464457464</v>
      </c>
      <c r="L740" s="0" t="n">
        <f aca="false">(J740-J739)/(I740-I739)</f>
        <v>-0.0477972350230415</v>
      </c>
      <c r="M740" s="0" t="n">
        <f aca="false">AVERAGE(L740:L790)</f>
        <v>-0.015385085157918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260817</v>
      </c>
      <c r="C741" s="0" t="n">
        <v>0</v>
      </c>
      <c r="D741" s="0" t="n">
        <v>476.033</v>
      </c>
      <c r="E741" s="0" t="n">
        <v>474.81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816</v>
      </c>
      <c r="J741" s="0" t="n">
        <f aca="false">B741</f>
        <v>2.260817</v>
      </c>
      <c r="K741" s="0" t="n">
        <f aca="false">100*(J741/J$4)</f>
        <v>21.9859307827654</v>
      </c>
      <c r="L741" s="0" t="n">
        <f aca="false">(J741-J740)/(I741-I740)</f>
        <v>-0.0395907660021</v>
      </c>
      <c r="M741" s="0" t="n">
        <f aca="false">AVERAGE(L741:L791)</f>
        <v>-0.014571997009289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26374</v>
      </c>
      <c r="C742" s="0" t="n">
        <v>0</v>
      </c>
      <c r="D742" s="0" t="n">
        <v>477.033</v>
      </c>
      <c r="E742" s="0" t="n">
        <v>475.741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741</v>
      </c>
      <c r="J742" s="0" t="n">
        <f aca="false">B742</f>
        <v>2.226374</v>
      </c>
      <c r="K742" s="0" t="n">
        <f aca="false">100*(J742/J$4)</f>
        <v>21.6509804466919</v>
      </c>
      <c r="L742" s="0" t="n">
        <f aca="false">(J742-J741)/(I742-I741)</f>
        <v>-0.0372356756756752</v>
      </c>
      <c r="M742" s="0" t="n">
        <f aca="false">AVERAGE(L742:L792)</f>
        <v>-0.013926891957426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193653</v>
      </c>
      <c r="C743" s="0" t="n">
        <v>0</v>
      </c>
      <c r="D743" s="0" t="n">
        <v>478.033</v>
      </c>
      <c r="E743" s="0" t="n">
        <v>476.70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704</v>
      </c>
      <c r="J743" s="0" t="n">
        <f aca="false">B743</f>
        <v>2.193653</v>
      </c>
      <c r="K743" s="0" t="n">
        <f aca="false">100*(J743/J$4)</f>
        <v>21.3327761687061</v>
      </c>
      <c r="L743" s="0" t="n">
        <f aca="false">(J743-J742)/(I743-I742)</f>
        <v>-0.0339781931464167</v>
      </c>
      <c r="M743" s="0" t="n">
        <f aca="false">AVERAGE(L743:L793)</f>
        <v>-0.013332632373814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62968</v>
      </c>
      <c r="C744" s="0" t="n">
        <v>0</v>
      </c>
      <c r="D744" s="0" t="n">
        <v>479.033</v>
      </c>
      <c r="E744" s="0" t="n">
        <v>477.675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75</v>
      </c>
      <c r="J744" s="0" t="n">
        <f aca="false">B744</f>
        <v>2.162968</v>
      </c>
      <c r="K744" s="0" t="n">
        <f aca="false">100*(J744/J$4)</f>
        <v>21.0343715273446</v>
      </c>
      <c r="L744" s="0" t="n">
        <f aca="false">(J744-J743)/(I744-I743)</f>
        <v>-0.0316014418125643</v>
      </c>
      <c r="M744" s="0" t="n">
        <f aca="false">AVERAGE(L744:L794)</f>
        <v>-0.012797490215267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34005</v>
      </c>
      <c r="C745" s="0" t="n">
        <v>0</v>
      </c>
      <c r="D745" s="0" t="n">
        <v>480.033</v>
      </c>
      <c r="E745" s="0" t="n">
        <v>478.617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617</v>
      </c>
      <c r="J745" s="0" t="n">
        <f aca="false">B745</f>
        <v>2.134005</v>
      </c>
      <c r="K745" s="0" t="n">
        <f aca="false">100*(J745/J$4)</f>
        <v>20.7527129440708</v>
      </c>
      <c r="L745" s="0" t="n">
        <f aca="false">(J745-J744)/(I745-I744)</f>
        <v>-0.0307462845010609</v>
      </c>
      <c r="M745" s="0" t="n">
        <f aca="false">AVERAGE(L745:L795)</f>
        <v>-0.012304278171371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06451</v>
      </c>
      <c r="C746" s="0" t="n">
        <v>0</v>
      </c>
      <c r="D746" s="0" t="n">
        <v>481.033</v>
      </c>
      <c r="E746" s="0" t="n">
        <v>479.5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35</v>
      </c>
      <c r="J746" s="0" t="n">
        <f aca="false">B746</f>
        <v>2.106451</v>
      </c>
      <c r="K746" s="0" t="n">
        <f aca="false">100*(J746/J$4)</f>
        <v>20.4847565651209</v>
      </c>
      <c r="L746" s="0" t="n">
        <f aca="false">(J746-J745)/(I746-I745)</f>
        <v>-0.0300152505446624</v>
      </c>
      <c r="M746" s="0" t="n">
        <f aca="false">AVERAGE(L746:L796)</f>
        <v>-0.01183703812979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0932</v>
      </c>
      <c r="C747" s="0" t="n">
        <v>0</v>
      </c>
      <c r="D747" s="0" t="n">
        <v>482.033</v>
      </c>
      <c r="E747" s="0" t="n">
        <v>480.50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507</v>
      </c>
      <c r="J747" s="0" t="n">
        <f aca="false">B747</f>
        <v>2.080932</v>
      </c>
      <c r="K747" s="0" t="n">
        <f aca="false">100*(J747/J$4)</f>
        <v>20.2365900980228</v>
      </c>
      <c r="L747" s="0" t="n">
        <f aca="false">(J747-J746)/(I747-I746)</f>
        <v>-0.0262541152263381</v>
      </c>
      <c r="M747" s="0" t="n">
        <f aca="false">AVERAGE(L747:L797)</f>
        <v>-0.01138499361002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55726</v>
      </c>
      <c r="C748" s="0" t="n">
        <v>0</v>
      </c>
      <c r="D748" s="0" t="n">
        <v>483.033</v>
      </c>
      <c r="E748" s="0" t="n">
        <v>481.477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77</v>
      </c>
      <c r="J748" s="0" t="n">
        <f aca="false">B748</f>
        <v>2.055726</v>
      </c>
      <c r="K748" s="0" t="n">
        <f aca="false">100*(J748/J$4)</f>
        <v>19.9914674846886</v>
      </c>
      <c r="L748" s="0" t="n">
        <f aca="false">(J748-J747)/(I748-I747)</f>
        <v>-0.0259855670103099</v>
      </c>
      <c r="M748" s="0" t="n">
        <f aca="false">AVERAGE(L748:L798)</f>
        <v>-0.011007129602590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1772</v>
      </c>
      <c r="C749" s="0" t="n">
        <v>0</v>
      </c>
      <c r="D749" s="0" t="n">
        <v>484.033</v>
      </c>
      <c r="E749" s="0" t="n">
        <v>482.456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56</v>
      </c>
      <c r="J749" s="0" t="n">
        <f aca="false">B749</f>
        <v>2.031772</v>
      </c>
      <c r="K749" s="0" t="n">
        <f aca="false">100*(J749/J$4)</f>
        <v>19.7585202864101</v>
      </c>
      <c r="L749" s="0" t="n">
        <f aca="false">(J749-J748)/(I749-I748)</f>
        <v>-0.0244678243105197</v>
      </c>
      <c r="M749" s="0" t="n">
        <f aca="false">AVERAGE(L749:L799)</f>
        <v>-0.010647866480677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09071</v>
      </c>
      <c r="C750" s="0" t="n">
        <v>0</v>
      </c>
      <c r="D750" s="0" t="n">
        <v>485.033</v>
      </c>
      <c r="E750" s="0" t="n">
        <v>483.417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417</v>
      </c>
      <c r="J750" s="0" t="n">
        <f aca="false">B750</f>
        <v>2.009071</v>
      </c>
      <c r="K750" s="0" t="n">
        <f aca="false">100*(J750/J$4)</f>
        <v>19.5377582279598</v>
      </c>
      <c r="L750" s="0" t="n">
        <f aca="false">(J750-J749)/(I750-I749)</f>
        <v>-0.0236222684703446</v>
      </c>
      <c r="M750" s="0" t="n">
        <f aca="false">AVERAGE(L750:L800)</f>
        <v>-0.010312790080691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7466</v>
      </c>
      <c r="C751" s="0" t="n">
        <v>0</v>
      </c>
      <c r="D751" s="0" t="n">
        <v>486.033</v>
      </c>
      <c r="E751" s="0" t="n">
        <v>484.37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72</v>
      </c>
      <c r="J751" s="0" t="n">
        <f aca="false">B751</f>
        <v>1.987466</v>
      </c>
      <c r="K751" s="0" t="n">
        <f aca="false">100*(J751/J$4)</f>
        <v>19.3276545200694</v>
      </c>
      <c r="L751" s="0" t="n">
        <f aca="false">(J751-J750)/(I751-I750)</f>
        <v>-0.0226230366492138</v>
      </c>
      <c r="M751" s="0" t="n">
        <f aca="false">AVERAGE(L751:L801)</f>
        <v>-0.00999302923634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6801</v>
      </c>
      <c r="C752" s="0" t="n">
        <v>0</v>
      </c>
      <c r="D752" s="0" t="n">
        <v>487.033</v>
      </c>
      <c r="E752" s="0" t="n">
        <v>485.337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37</v>
      </c>
      <c r="J752" s="0" t="n">
        <f aca="false">B752</f>
        <v>1.966801</v>
      </c>
      <c r="K752" s="0" t="n">
        <f aca="false">100*(J752/J$4)</f>
        <v>19.1266920982432</v>
      </c>
      <c r="L752" s="0" t="n">
        <f aca="false">(J752-J751)/(I752-I751)</f>
        <v>-0.0214145077720212</v>
      </c>
      <c r="M752" s="0" t="n">
        <f aca="false">AVERAGE(L752:L802)</f>
        <v>-0.009706712299408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47231</v>
      </c>
      <c r="C753" s="0" t="n">
        <v>0</v>
      </c>
      <c r="D753" s="0" t="n">
        <v>488.033</v>
      </c>
      <c r="E753" s="0" t="n">
        <v>486.314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14</v>
      </c>
      <c r="J753" s="0" t="n">
        <f aca="false">B753</f>
        <v>1.947231</v>
      </c>
      <c r="K753" s="0" t="n">
        <f aca="false">100*(J753/J$4)</f>
        <v>18.9363783022045</v>
      </c>
      <c r="L753" s="0" t="n">
        <f aca="false">(J753-J752)/(I753-I752)</f>
        <v>-0.0200307062436023</v>
      </c>
      <c r="M753" s="0" t="n">
        <f aca="false">AVERAGE(L753:L803)</f>
        <v>-0.00945011122540893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28757</v>
      </c>
      <c r="C754" s="0" t="n">
        <v>0</v>
      </c>
      <c r="D754" s="0" t="n">
        <v>489.033</v>
      </c>
      <c r="E754" s="0" t="n">
        <v>487.27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75</v>
      </c>
      <c r="J754" s="0" t="n">
        <f aca="false">B754</f>
        <v>1.928757</v>
      </c>
      <c r="K754" s="0" t="n">
        <f aca="false">100*(J754/J$4)</f>
        <v>18.7567228567258</v>
      </c>
      <c r="L754" s="0" t="n">
        <f aca="false">(J754-J753)/(I754-I753)</f>
        <v>-0.019223725286161</v>
      </c>
      <c r="M754" s="0" t="n">
        <f aca="false">AVERAGE(L754:L804)</f>
        <v>-0.009208408484011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0909</v>
      </c>
      <c r="C755" s="0" t="n">
        <v>0</v>
      </c>
      <c r="D755" s="0" t="n">
        <v>490.033</v>
      </c>
      <c r="E755" s="0" t="n">
        <v>488.24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241</v>
      </c>
      <c r="J755" s="0" t="n">
        <f aca="false">B755</f>
        <v>1.910909</v>
      </c>
      <c r="K755" s="0" t="n">
        <f aca="false">100*(J755/J$4)</f>
        <v>18.583155118775</v>
      </c>
      <c r="L755" s="0" t="n">
        <f aca="false">(J755-J754)/(I755-I754)</f>
        <v>-0.0184761904761904</v>
      </c>
      <c r="M755" s="0" t="n">
        <f aca="false">AVERAGE(L755:L805)</f>
        <v>-0.0089989236744790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894001</v>
      </c>
      <c r="C756" s="0" t="n">
        <v>0</v>
      </c>
      <c r="D756" s="0" t="n">
        <v>491.033</v>
      </c>
      <c r="E756" s="0" t="n">
        <v>489.26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261</v>
      </c>
      <c r="J756" s="0" t="n">
        <f aca="false">B756</f>
        <v>1.894001</v>
      </c>
      <c r="K756" s="0" t="n">
        <f aca="false">100*(J756/J$4)</f>
        <v>18.4187286668883</v>
      </c>
      <c r="L756" s="0" t="n">
        <f aca="false">(J756-J755)/(I756-I755)</f>
        <v>-0.0165764705882346</v>
      </c>
      <c r="M756" s="0" t="n">
        <f aca="false">AVERAGE(L756:L806)</f>
        <v>-0.0088107252697232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77249</v>
      </c>
      <c r="C757" s="0" t="n">
        <v>0</v>
      </c>
      <c r="D757" s="0" t="n">
        <v>492.033</v>
      </c>
      <c r="E757" s="0" t="n">
        <v>490.26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262</v>
      </c>
      <c r="J757" s="0" t="n">
        <f aca="false">B757</f>
        <v>1.877249</v>
      </c>
      <c r="K757" s="0" t="n">
        <f aca="false">100*(J757/J$4)</f>
        <v>18.2558192794974</v>
      </c>
      <c r="L757" s="0" t="n">
        <f aca="false">(J757-J756)/(I757-I756)</f>
        <v>-0.0167352647352652</v>
      </c>
      <c r="M757" s="0" t="n">
        <f aca="false">AVERAGE(L757:L807)</f>
        <v>-0.00866835798296441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61593</v>
      </c>
      <c r="C758" s="0" t="n">
        <v>0</v>
      </c>
      <c r="D758" s="0" t="n">
        <v>493.033</v>
      </c>
      <c r="E758" s="0" t="n">
        <v>491.29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95</v>
      </c>
      <c r="J758" s="0" t="n">
        <f aca="false">B758</f>
        <v>1.861593</v>
      </c>
      <c r="K758" s="0" t="n">
        <f aca="false">100*(J758/J$4)</f>
        <v>18.1035682426665</v>
      </c>
      <c r="L758" s="0" t="n">
        <f aca="false">(J758-J757)/(I758-I757)</f>
        <v>-0.0151558567279764</v>
      </c>
      <c r="M758" s="0" t="n">
        <f aca="false">AVERAGE(L758:L808)</f>
        <v>-0.0085212944203410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46564</v>
      </c>
      <c r="C759" s="0" t="n">
        <v>0</v>
      </c>
      <c r="D759" s="0" t="n">
        <v>494.033</v>
      </c>
      <c r="E759" s="0" t="n">
        <v>492.316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6</v>
      </c>
      <c r="J759" s="0" t="n">
        <f aca="false">B759</f>
        <v>1.846564</v>
      </c>
      <c r="K759" s="0" t="n">
        <f aca="false">100*(J759/J$4)</f>
        <v>17.9574146381359</v>
      </c>
      <c r="L759" s="0" t="n">
        <f aca="false">(J759-J758)/(I759-I758)</f>
        <v>-0.014719882468169</v>
      </c>
      <c r="M759" s="0" t="n">
        <f aca="false">AVERAGE(L759:L809)</f>
        <v>-0.0083977755995344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32161</v>
      </c>
      <c r="C760" s="0" t="n">
        <v>0</v>
      </c>
      <c r="D760" s="0" t="n">
        <v>495.033</v>
      </c>
      <c r="E760" s="0" t="n">
        <v>493.386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86</v>
      </c>
      <c r="J760" s="0" t="n">
        <f aca="false">B760</f>
        <v>1.832161</v>
      </c>
      <c r="K760" s="0" t="n">
        <f aca="false">100*(J760/J$4)</f>
        <v>17.8173487411331</v>
      </c>
      <c r="L760" s="0" t="n">
        <f aca="false">(J760-J759)/(I760-I759)</f>
        <v>-0.0134607476635509</v>
      </c>
      <c r="M760" s="0" t="n">
        <f aca="false">AVERAGE(L760:L810)</f>
        <v>-0.0082979240017349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18227</v>
      </c>
      <c r="C761" s="0" t="n">
        <v>0</v>
      </c>
      <c r="D761" s="0" t="n">
        <v>496.033</v>
      </c>
      <c r="E761" s="0" t="n">
        <v>494.49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92</v>
      </c>
      <c r="J761" s="0" t="n">
        <f aca="false">B761</f>
        <v>1.818227</v>
      </c>
      <c r="K761" s="0" t="n">
        <f aca="false">100*(J761/J$4)</f>
        <v>17.68184376239</v>
      </c>
      <c r="L761" s="0" t="n">
        <f aca="false">(J761-J760)/(I761-I760)</f>
        <v>-0.0125985533453888</v>
      </c>
      <c r="M761" s="0" t="n">
        <f aca="false">AVERAGE(L761:L811)</f>
        <v>-0.008239797098630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05076</v>
      </c>
      <c r="C762" s="0" t="n">
        <v>0</v>
      </c>
      <c r="D762" s="0" t="n">
        <v>497.033</v>
      </c>
      <c r="E762" s="0" t="n">
        <v>495.5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583</v>
      </c>
      <c r="J762" s="0" t="n">
        <f aca="false">B762</f>
        <v>1.805076</v>
      </c>
      <c r="K762" s="0" t="n">
        <f aca="false">100*(J762/J$4)</f>
        <v>17.5539532804429</v>
      </c>
      <c r="L762" s="0" t="n">
        <f aca="false">(J762-J761)/(I762-I761)</f>
        <v>-0.0120540788267645</v>
      </c>
      <c r="M762" s="0" t="n">
        <f aca="false">AVERAGE(L762:L812)</f>
        <v>-0.0082068635897419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792238</v>
      </c>
      <c r="C763" s="0" t="n">
        <v>0</v>
      </c>
      <c r="D763" s="0" t="n">
        <v>498.033</v>
      </c>
      <c r="E763" s="0" t="n">
        <v>496.56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565</v>
      </c>
      <c r="J763" s="0" t="n">
        <f aca="false">B763</f>
        <v>1.792238</v>
      </c>
      <c r="K763" s="0" t="n">
        <f aca="false">100*(J763/J$4)</f>
        <v>17.4291066522597</v>
      </c>
      <c r="L763" s="0" t="n">
        <f aca="false">(J763-J762)/(I763-I762)</f>
        <v>-0.0130733197556011</v>
      </c>
      <c r="M763" s="0" t="n">
        <f aca="false">AVERAGE(L763:L813)</f>
        <v>-0.0081769640743117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77987</v>
      </c>
      <c r="C764" s="0" t="n">
        <v>0</v>
      </c>
      <c r="D764" s="0" t="n">
        <v>499.033</v>
      </c>
      <c r="E764" s="0" t="n">
        <v>497.55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52</v>
      </c>
      <c r="J764" s="0" t="n">
        <f aca="false">B764</f>
        <v>1.77987</v>
      </c>
      <c r="K764" s="0" t="n">
        <f aca="false">100*(J764/J$4)</f>
        <v>17.3088306671087</v>
      </c>
      <c r="L764" s="0" t="n">
        <f aca="false">(J764-J763)/(I764-I763)</f>
        <v>-0.0125309017223907</v>
      </c>
      <c r="M764" s="0" t="n">
        <f aca="false">AVERAGE(L764:L814)</f>
        <v>-0.0081491783928293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68285</v>
      </c>
      <c r="C765" s="0" t="n">
        <v>0</v>
      </c>
      <c r="D765" s="0" t="n">
        <v>500.033</v>
      </c>
      <c r="E765" s="0" t="n">
        <v>498.5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587</v>
      </c>
      <c r="J765" s="0" t="n">
        <f aca="false">B765</f>
        <v>1.768285</v>
      </c>
      <c r="K765" s="0" t="n">
        <f aca="false">100*(J765/J$4)</f>
        <v>17.1961691787537</v>
      </c>
      <c r="L765" s="0" t="n">
        <f aca="false">(J765-J764)/(I765-I764)</f>
        <v>-0.0111932367149761</v>
      </c>
      <c r="M765" s="0" t="n">
        <f aca="false">AVERAGE(L765:L815)</f>
        <v>-0.0081383221106195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57013</v>
      </c>
      <c r="C766" s="0" t="n">
        <v>0</v>
      </c>
      <c r="D766" s="0" t="n">
        <v>501.033</v>
      </c>
      <c r="E766" s="0" t="n">
        <v>499.609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09</v>
      </c>
      <c r="J766" s="0" t="n">
        <f aca="false">B766</f>
        <v>1.757013</v>
      </c>
      <c r="K766" s="0" t="n">
        <f aca="false">100*(J766/J$4)</f>
        <v>17.0865515441626</v>
      </c>
      <c r="L766" s="0" t="n">
        <f aca="false">(J766-J765)/(I766-I765)</f>
        <v>-0.0110293542074367</v>
      </c>
      <c r="M766" s="0" t="n">
        <f aca="false">AVERAGE(L766:L816)</f>
        <v>-0.0081506687763389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46053</v>
      </c>
      <c r="C767" s="0" t="n">
        <v>0</v>
      </c>
      <c r="D767" s="0" t="n">
        <v>502.033</v>
      </c>
      <c r="E767" s="0" t="n">
        <v>500.66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665</v>
      </c>
      <c r="J767" s="0" t="n">
        <f aca="false">B767</f>
        <v>1.746053</v>
      </c>
      <c r="K767" s="0" t="n">
        <f aca="false">100*(J767/J$4)</f>
        <v>16.979968038563</v>
      </c>
      <c r="L767" s="0" t="n">
        <f aca="false">(J767-J766)/(I767-I766)</f>
        <v>-0.0103787878787874</v>
      </c>
      <c r="M767" s="0" t="n">
        <f aca="false">AVERAGE(L767:L817)</f>
        <v>-0.0082033705145684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35877</v>
      </c>
      <c r="C768" s="0" t="n">
        <v>0</v>
      </c>
      <c r="D768" s="0" t="n">
        <v>503.033</v>
      </c>
      <c r="E768" s="0" t="n">
        <v>501.72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25</v>
      </c>
      <c r="J768" s="0" t="n">
        <f aca="false">B768</f>
        <v>1.735877</v>
      </c>
      <c r="K768" s="0" t="n">
        <f aca="false">100*(J768/J$4)</f>
        <v>16.8810087545319</v>
      </c>
      <c r="L768" s="0" t="n">
        <f aca="false">(J768-J767)/(I768-I767)</f>
        <v>-0.00960000000000015</v>
      </c>
      <c r="M768" s="0" t="n">
        <f aca="false">AVERAGE(L768:L818)</f>
        <v>-0.0082611289499865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26171</v>
      </c>
      <c r="C769" s="0" t="n">
        <v>0</v>
      </c>
      <c r="D769" s="0" t="n">
        <v>504.033</v>
      </c>
      <c r="E769" s="0" t="n">
        <v>502.76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4</v>
      </c>
      <c r="J769" s="0" t="n">
        <f aca="false">B769</f>
        <v>1.726171</v>
      </c>
      <c r="K769" s="0" t="n">
        <f aca="false">100*(J769/J$4)</f>
        <v>16.7866201135328</v>
      </c>
      <c r="L769" s="0" t="n">
        <f aca="false">(J769-J768)/(I769-I768)</f>
        <v>-0.00934167468719934</v>
      </c>
      <c r="M769" s="0" t="n">
        <f aca="false">AVERAGE(L769:L819)</f>
        <v>-0.0083560858995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16621</v>
      </c>
      <c r="C770" s="0" t="n">
        <v>0</v>
      </c>
      <c r="D770" s="0" t="n">
        <v>505.033</v>
      </c>
      <c r="E770" s="0" t="n">
        <v>503.83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33</v>
      </c>
      <c r="J770" s="0" t="n">
        <f aca="false">B770</f>
        <v>1.716621</v>
      </c>
      <c r="K770" s="0" t="n">
        <f aca="false">100*(J770/J$4)</f>
        <v>16.6937485370296</v>
      </c>
      <c r="L770" s="0" t="n">
        <f aca="false">(J770-J769)/(I770-I769)</f>
        <v>-0.00893358278765182</v>
      </c>
      <c r="M770" s="0" t="n">
        <f aca="false">AVERAGE(L770:L820)</f>
        <v>-0.0084466616696312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07697</v>
      </c>
      <c r="C771" s="0" t="n">
        <v>0</v>
      </c>
      <c r="D771" s="0" t="n">
        <v>506.033</v>
      </c>
      <c r="E771" s="0" t="n">
        <v>504.8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84</v>
      </c>
      <c r="J771" s="0" t="n">
        <f aca="false">B771</f>
        <v>1.707697</v>
      </c>
      <c r="K771" s="0" t="n">
        <f aca="false">100*(J771/J$4)</f>
        <v>16.6069646680541</v>
      </c>
      <c r="L771" s="0" t="n">
        <f aca="false">(J771-J770)/(I771-I770)</f>
        <v>-0.00886196623634597</v>
      </c>
      <c r="M771" s="0" t="n">
        <f aca="false">AVERAGE(L771:L821)</f>
        <v>-0.0085793204302788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698773</v>
      </c>
      <c r="C772" s="0" t="n">
        <v>0</v>
      </c>
      <c r="D772" s="0" t="n">
        <v>507.033</v>
      </c>
      <c r="E772" s="0" t="n">
        <v>505.85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56</v>
      </c>
      <c r="J772" s="0" t="n">
        <f aca="false">B772</f>
        <v>1.698773</v>
      </c>
      <c r="K772" s="0" t="n">
        <f aca="false">100*(J772/J$4)</f>
        <v>16.5201807990787</v>
      </c>
      <c r="L772" s="0" t="n">
        <f aca="false">(J772-J771)/(I772-I771)</f>
        <v>-0.0087834645669289</v>
      </c>
      <c r="M772" s="0" t="n">
        <f aca="false">AVERAGE(L772:L822)</f>
        <v>-0.0087183898000490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690162</v>
      </c>
      <c r="C773" s="0" t="n">
        <v>0</v>
      </c>
      <c r="D773" s="0" t="n">
        <v>508.033</v>
      </c>
      <c r="E773" s="0" t="n">
        <v>506.886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86</v>
      </c>
      <c r="J773" s="0" t="n">
        <f aca="false">B773</f>
        <v>1.690162</v>
      </c>
      <c r="K773" s="0" t="n">
        <f aca="false">100*(J773/J$4)</f>
        <v>16.4364407838672</v>
      </c>
      <c r="L773" s="0" t="n">
        <f aca="false">(J773-J772)/(I773-I772)</f>
        <v>-0.00836019417475718</v>
      </c>
      <c r="M773" s="0" t="n">
        <f aca="false">AVERAGE(L773:L823)</f>
        <v>-0.008885651271715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681708</v>
      </c>
      <c r="C774" s="0" t="n">
        <v>0</v>
      </c>
      <c r="D774" s="0" t="n">
        <v>509.033</v>
      </c>
      <c r="E774" s="0" t="n">
        <v>507.927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27</v>
      </c>
      <c r="J774" s="0" t="n">
        <f aca="false">B774</f>
        <v>1.681708</v>
      </c>
      <c r="K774" s="0" t="n">
        <f aca="false">100*(J774/J$4)</f>
        <v>16.3542275579239</v>
      </c>
      <c r="L774" s="0" t="n">
        <f aca="false">(J774-J773)/(I774-I773)</f>
        <v>-0.00812103746397693</v>
      </c>
      <c r="M774" s="0" t="n">
        <f aca="false">AVERAGE(L774:L824)</f>
        <v>-0.0090555135997700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67388</v>
      </c>
      <c r="C775" s="0" t="n">
        <v>0</v>
      </c>
      <c r="D775" s="0" t="n">
        <v>510.033</v>
      </c>
      <c r="E775" s="0" t="n">
        <v>508.98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87</v>
      </c>
      <c r="J775" s="0" t="n">
        <f aca="false">B775</f>
        <v>1.67388</v>
      </c>
      <c r="K775" s="0" t="n">
        <f aca="false">100*(J775/J$4)</f>
        <v>16.2781020395084</v>
      </c>
      <c r="L775" s="0" t="n">
        <f aca="false">(J775-J774)/(I775-I774)</f>
        <v>-0.00738490566037729</v>
      </c>
      <c r="M775" s="0" t="n">
        <f aca="false">AVERAGE(L775:L825)</f>
        <v>-0.0092527608095212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65896</v>
      </c>
      <c r="C776" s="0" t="n">
        <v>0</v>
      </c>
      <c r="D776" s="0" t="n">
        <v>511.033</v>
      </c>
      <c r="E776" s="0" t="n">
        <v>510.002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002</v>
      </c>
      <c r="J776" s="0" t="n">
        <f aca="false">B776</f>
        <v>1.665896</v>
      </c>
      <c r="K776" s="0" t="n">
        <f aca="false">100*(J776/J$4)</f>
        <v>16.2004594565972</v>
      </c>
      <c r="L776" s="0" t="n">
        <f aca="false">(J776-J775)/(I776-I775)</f>
        <v>-0.00786600985221685</v>
      </c>
      <c r="M776" s="0" t="n">
        <f aca="false">AVERAGE(L776:L826)</f>
        <v>-0.00945598492785319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58224</v>
      </c>
      <c r="C777" s="0" t="n">
        <v>0</v>
      </c>
      <c r="D777" s="0" t="n">
        <v>512.033</v>
      </c>
      <c r="E777" s="0" t="n">
        <v>511.07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79</v>
      </c>
      <c r="J777" s="0" t="n">
        <f aca="false">B777</f>
        <v>1.658224</v>
      </c>
      <c r="K777" s="0" t="n">
        <f aca="false">100*(J777/J$4)</f>
        <v>16.1258510026775</v>
      </c>
      <c r="L777" s="0" t="n">
        <f aca="false">(J777-J776)/(I777-I776)</f>
        <v>-0.00712349117920161</v>
      </c>
      <c r="M777" s="0" t="n">
        <f aca="false">AVERAGE(L777:L827)</f>
        <v>-0.0096603104750315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5071</v>
      </c>
      <c r="C778" s="0" t="n">
        <v>0</v>
      </c>
      <c r="D778" s="0" t="n">
        <v>513.033</v>
      </c>
      <c r="E778" s="0" t="n">
        <v>512.10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06</v>
      </c>
      <c r="J778" s="0" t="n">
        <f aca="false">B778</f>
        <v>1.65071</v>
      </c>
      <c r="K778" s="0" t="n">
        <f aca="false">100*(J778/J$4)</f>
        <v>16.0527790627984</v>
      </c>
      <c r="L778" s="0" t="n">
        <f aca="false">(J778-J777)/(I778-I777)</f>
        <v>-0.00731645569620265</v>
      </c>
      <c r="M778" s="0" t="n">
        <f aca="false">AVERAGE(L778:L828)</f>
        <v>-0.0099061570838448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43195</v>
      </c>
      <c r="C779" s="0" t="n">
        <v>0</v>
      </c>
      <c r="D779" s="0" t="n">
        <v>514.033</v>
      </c>
      <c r="E779" s="0" t="n">
        <v>513.18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189</v>
      </c>
      <c r="J779" s="0" t="n">
        <f aca="false">B779</f>
        <v>1.643195</v>
      </c>
      <c r="K779" s="0" t="n">
        <f aca="false">100*(J779/J$4)</f>
        <v>15.9796973981469</v>
      </c>
      <c r="L779" s="0" t="n">
        <f aca="false">(J779-J778)/(I779-I778)</f>
        <v>-0.00693905817174529</v>
      </c>
      <c r="M779" s="0" t="n">
        <f aca="false">AVERAGE(L779:L829)</f>
        <v>-0.010127175413356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35993</v>
      </c>
      <c r="C780" s="0" t="n">
        <v>0</v>
      </c>
      <c r="D780" s="0" t="n">
        <v>515.033</v>
      </c>
      <c r="E780" s="0" t="n">
        <v>514.22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224</v>
      </c>
      <c r="J780" s="0" t="n">
        <f aca="false">B780</f>
        <v>1.635993</v>
      </c>
      <c r="K780" s="0" t="n">
        <f aca="false">100*(J780/J$4)</f>
        <v>15.9096595872593</v>
      </c>
      <c r="L780" s="0" t="n">
        <f aca="false">(J780-J779)/(I780-I779)</f>
        <v>-0.00695845410627958</v>
      </c>
      <c r="M780" s="0" t="n">
        <f aca="false">AVERAGE(L780:L830)</f>
        <v>-0.01037207538713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28948</v>
      </c>
      <c r="C781" s="0" t="n">
        <v>0</v>
      </c>
      <c r="D781" s="0" t="n">
        <v>516.033</v>
      </c>
      <c r="E781" s="0" t="n">
        <v>515.23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232</v>
      </c>
      <c r="J781" s="0" t="n">
        <f aca="false">B781</f>
        <v>1.628948</v>
      </c>
      <c r="K781" s="0" t="n">
        <f aca="false">100*(J781/J$4)</f>
        <v>15.8411485656398</v>
      </c>
      <c r="L781" s="0" t="n">
        <f aca="false">(J781-J780)/(I781-I780)</f>
        <v>-0.00698908730158779</v>
      </c>
      <c r="M781" s="0" t="n">
        <f aca="false">AVERAGE(L781:L831)</f>
        <v>-0.0106200548243748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2159</v>
      </c>
      <c r="C782" s="0" t="n">
        <v>0</v>
      </c>
      <c r="D782" s="0" t="n">
        <v>517.033</v>
      </c>
      <c r="E782" s="0" t="n">
        <v>516.22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222</v>
      </c>
      <c r="J782" s="0" t="n">
        <f aca="false">B782</f>
        <v>1.62159</v>
      </c>
      <c r="K782" s="0" t="n">
        <f aca="false">100*(J782/J$4)</f>
        <v>15.7695936902565</v>
      </c>
      <c r="L782" s="0" t="n">
        <f aca="false">(J782-J781)/(I782-I781)</f>
        <v>-0.00743232323232314</v>
      </c>
      <c r="M782" s="0" t="n">
        <f aca="false">AVERAGE(L782:L832)</f>
        <v>-0.010885792440362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14388</v>
      </c>
      <c r="C783" s="0" t="n">
        <v>0</v>
      </c>
      <c r="D783" s="0" t="n">
        <v>518.033</v>
      </c>
      <c r="E783" s="0" t="n">
        <v>517.32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329</v>
      </c>
      <c r="J783" s="0" t="n">
        <f aca="false">B783</f>
        <v>1.614388</v>
      </c>
      <c r="K783" s="0" t="n">
        <f aca="false">100*(J783/J$4)</f>
        <v>15.6995558793689</v>
      </c>
      <c r="L783" s="0" t="n">
        <f aca="false">(J783-J782)/(I783-I782)</f>
        <v>-0.00650587172538423</v>
      </c>
      <c r="M783" s="0" t="n">
        <f aca="false">AVERAGE(L783:L833)</f>
        <v>-0.011164833072783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07343</v>
      </c>
      <c r="C784" s="0" t="n">
        <v>0</v>
      </c>
      <c r="D784" s="0" t="n">
        <v>519.033</v>
      </c>
      <c r="E784" s="0" t="n">
        <v>518.45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452</v>
      </c>
      <c r="J784" s="0" t="n">
        <f aca="false">B784</f>
        <v>1.607343</v>
      </c>
      <c r="K784" s="0" t="n">
        <f aca="false">100*(J784/J$4)</f>
        <v>15.6310448577494</v>
      </c>
      <c r="L784" s="0" t="n">
        <f aca="false">(J784-J783)/(I784-I783)</f>
        <v>-0.00627337488869071</v>
      </c>
      <c r="M784" s="0" t="n">
        <f aca="false">AVERAGE(L784:L834)</f>
        <v>-0.011432712998064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00454</v>
      </c>
      <c r="C785" s="0" t="n">
        <v>0</v>
      </c>
      <c r="D785" s="0" t="n">
        <v>520.033</v>
      </c>
      <c r="E785" s="0" t="n">
        <v>519.506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506</v>
      </c>
      <c r="J785" s="0" t="n">
        <f aca="false">B785</f>
        <v>1.600454</v>
      </c>
      <c r="K785" s="0" t="n">
        <f aca="false">100*(J785/J$4)</f>
        <v>15.5640509006258</v>
      </c>
      <c r="L785" s="0" t="n">
        <f aca="false">(J785-J784)/(I785-I784)</f>
        <v>-0.00653605313092988</v>
      </c>
      <c r="M785" s="0" t="n">
        <f aca="false">AVERAGE(L785:L835)</f>
        <v>-0.01173555982131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593096</v>
      </c>
      <c r="C786" s="0" t="n">
        <v>0</v>
      </c>
      <c r="D786" s="0" t="n">
        <v>521.033</v>
      </c>
      <c r="E786" s="0" t="n">
        <v>520.56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561</v>
      </c>
      <c r="J786" s="0" t="n">
        <f aca="false">B786</f>
        <v>1.593096</v>
      </c>
      <c r="K786" s="0" t="n">
        <f aca="false">100*(J786/J$4)</f>
        <v>15.4924960252424</v>
      </c>
      <c r="L786" s="0" t="n">
        <f aca="false">(J786-J785)/(I786-I785)</f>
        <v>-0.00697440758293795</v>
      </c>
      <c r="M786" s="0" t="n">
        <f aca="false">AVERAGE(L786:L836)</f>
        <v>-0.012019704877182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586364</v>
      </c>
      <c r="C787" s="0" t="n">
        <v>0</v>
      </c>
      <c r="D787" s="0" t="n">
        <v>522.033</v>
      </c>
      <c r="E787" s="0" t="n">
        <v>521.69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696</v>
      </c>
      <c r="J787" s="0" t="n">
        <f aca="false">B787</f>
        <v>1.586364</v>
      </c>
      <c r="K787" s="0" t="n">
        <f aca="false">100*(J787/J$4)</f>
        <v>15.4270288573869</v>
      </c>
      <c r="L787" s="0" t="n">
        <f aca="false">(J787-J786)/(I787-I786)</f>
        <v>-0.00593127753303966</v>
      </c>
      <c r="M787" s="0" t="n">
        <f aca="false">AVERAGE(L787:L837)</f>
        <v>-0.01227021571683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579632</v>
      </c>
      <c r="C788" s="0" t="n">
        <v>0</v>
      </c>
      <c r="D788" s="0" t="n">
        <v>523.033</v>
      </c>
      <c r="E788" s="0" t="n">
        <v>522.7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5</v>
      </c>
      <c r="J788" s="0" t="n">
        <f aca="false">B788</f>
        <v>1.579632</v>
      </c>
      <c r="K788" s="0" t="n">
        <f aca="false">100*(J788/J$4)</f>
        <v>15.3615616895314</v>
      </c>
      <c r="L788" s="0" t="n">
        <f aca="false">(J788-J787)/(I788-I787)</f>
        <v>-0.00618181818181868</v>
      </c>
      <c r="M788" s="0" t="n">
        <f aca="false">AVERAGE(L788:L838)</f>
        <v>-0.0125622809711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57243</v>
      </c>
      <c r="C789" s="0" t="n">
        <v>0</v>
      </c>
      <c r="D789" s="0" t="n">
        <v>524.033</v>
      </c>
      <c r="E789" s="0" t="n">
        <v>523.81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19</v>
      </c>
      <c r="J789" s="0" t="n">
        <f aca="false">B789</f>
        <v>1.57243</v>
      </c>
      <c r="K789" s="0" t="n">
        <f aca="false">100*(J789/J$4)</f>
        <v>15.2915238786438</v>
      </c>
      <c r="L789" s="0" t="n">
        <f aca="false">(J789-J788)/(I789-I788)</f>
        <v>-0.00696518375241778</v>
      </c>
      <c r="M789" s="0" t="n">
        <f aca="false">AVERAGE(L789:L839)</f>
        <v>-0.01282334835352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65385</v>
      </c>
      <c r="C790" s="0" t="n">
        <v>0</v>
      </c>
      <c r="D790" s="0" t="n">
        <v>525.033</v>
      </c>
      <c r="E790" s="0" t="n">
        <v>524.87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2</v>
      </c>
      <c r="J790" s="0" t="n">
        <f aca="false">B790</f>
        <v>1.565385</v>
      </c>
      <c r="K790" s="0" t="n">
        <f aca="false">100*(J790/J$4)</f>
        <v>15.2230128570244</v>
      </c>
      <c r="L790" s="0" t="n">
        <f aca="false">(J790-J789)/(I790-I789)</f>
        <v>-0.00669040835707501</v>
      </c>
      <c r="M790" s="0" t="n">
        <f aca="false">AVERAGE(L790:L840)</f>
        <v>-0.013091651065190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5834</v>
      </c>
      <c r="C791" s="0" t="n">
        <v>0</v>
      </c>
      <c r="D791" s="0" t="n">
        <v>526.033</v>
      </c>
      <c r="E791" s="0" t="n">
        <v>525.98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85</v>
      </c>
      <c r="J791" s="0" t="n">
        <f aca="false">B791</f>
        <v>1.55834</v>
      </c>
      <c r="K791" s="0" t="n">
        <f aca="false">100*(J791/J$4)</f>
        <v>15.1545018354049</v>
      </c>
      <c r="L791" s="0" t="n">
        <f aca="false">(J791-J790)/(I791-I790)</f>
        <v>-0.00632973944294664</v>
      </c>
      <c r="M791" s="0" t="n">
        <f aca="false">AVERAGE(L791:L841)</f>
        <v>-0.0133383632007918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51295</v>
      </c>
      <c r="C792" s="0" t="n">
        <v>0</v>
      </c>
      <c r="D792" s="0" t="n">
        <v>527.033</v>
      </c>
      <c r="E792" s="0" t="n">
        <v>527.03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8</v>
      </c>
      <c r="J792" s="0" t="n">
        <f aca="false">B792</f>
        <v>1.551295</v>
      </c>
      <c r="K792" s="0" t="n">
        <f aca="false">100*(J792/J$4)</f>
        <v>15.0859908137855</v>
      </c>
      <c r="L792" s="0" t="n">
        <f aca="false">(J792-J791)/(I792-I791)</f>
        <v>-0.00669040835707501</v>
      </c>
      <c r="M792" s="0" t="n">
        <f aca="false">AVERAGE(L792:L842)</f>
        <v>-0.013601705450435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43937</v>
      </c>
      <c r="C793" s="0" t="n">
        <v>0</v>
      </c>
      <c r="D793" s="0" t="n">
        <v>528.033</v>
      </c>
      <c r="E793" s="0" t="n">
        <v>528.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1</v>
      </c>
      <c r="J793" s="0" t="n">
        <f aca="false">B793</f>
        <v>1.543937</v>
      </c>
      <c r="K793" s="0" t="n">
        <f aca="false">100*(J793/J$4)</f>
        <v>15.0144359384021</v>
      </c>
      <c r="L793" s="0" t="n">
        <f aca="false">(J793-J792)/(I793-I792)</f>
        <v>-0.00692843691148787</v>
      </c>
      <c r="M793" s="0" t="n">
        <f aca="false">AVERAGE(L793:L843)</f>
        <v>-0.013857254800234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36422</v>
      </c>
      <c r="C794" s="0" t="n">
        <v>0</v>
      </c>
      <c r="D794" s="0" t="n">
        <v>529.033</v>
      </c>
      <c r="E794" s="0" t="n">
        <v>529.22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224</v>
      </c>
      <c r="J794" s="0" t="n">
        <f aca="false">B794</f>
        <v>1.536422</v>
      </c>
      <c r="K794" s="0" t="n">
        <f aca="false">100*(J794/J$4)</f>
        <v>14.9413542737506</v>
      </c>
      <c r="L794" s="0" t="n">
        <f aca="false">(J794-J793)/(I794-I793)</f>
        <v>-0.00668594306049803</v>
      </c>
      <c r="M794" s="0" t="n">
        <f aca="false">AVERAGE(L794:L844)</f>
        <v>-0.0141036204098909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2922</v>
      </c>
      <c r="C795" s="0" t="n">
        <v>0</v>
      </c>
      <c r="D795" s="0" t="n">
        <v>530.033</v>
      </c>
      <c r="E795" s="0" t="n">
        <v>530.341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341</v>
      </c>
      <c r="J795" s="0" t="n">
        <f aca="false">B795</f>
        <v>1.52922</v>
      </c>
      <c r="K795" s="0" t="n">
        <f aca="false">100*(J795/J$4)</f>
        <v>14.871316462863</v>
      </c>
      <c r="L795" s="0" t="n">
        <f aca="false">(J795-J794)/(I795-I794)</f>
        <v>-0.00644762757385871</v>
      </c>
      <c r="M795" s="0" t="n">
        <f aca="false">AVERAGE(L795:L845)</f>
        <v>-0.014355853858559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21549</v>
      </c>
      <c r="C796" s="0" t="n">
        <v>0</v>
      </c>
      <c r="D796" s="0" t="n">
        <v>531.033</v>
      </c>
      <c r="E796" s="0" t="n">
        <v>531.4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45</v>
      </c>
      <c r="J796" s="0" t="n">
        <f aca="false">B796</f>
        <v>1.521549</v>
      </c>
      <c r="K796" s="0" t="n">
        <f aca="false">100*(J796/J$4)</f>
        <v>14.7967177337157</v>
      </c>
      <c r="L796" s="0" t="n">
        <f aca="false">(J796-J795)/(I796-I795)</f>
        <v>-0.00691704238052275</v>
      </c>
      <c r="M796" s="0" t="n">
        <f aca="false">AVERAGE(L796:L846)</f>
        <v>-0.014589891018430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13878</v>
      </c>
      <c r="C797" s="0" t="n">
        <v>0</v>
      </c>
      <c r="D797" s="0" t="n">
        <v>532.033</v>
      </c>
      <c r="E797" s="0" t="n">
        <v>532.55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52</v>
      </c>
      <c r="J797" s="0" t="n">
        <f aca="false">B797</f>
        <v>1.513878</v>
      </c>
      <c r="K797" s="0" t="n">
        <f aca="false">100*(J797/J$4)</f>
        <v>14.7221190045684</v>
      </c>
      <c r="L797" s="0" t="n">
        <f aca="false">(J797-J796)/(I797-I796)</f>
        <v>-0.00696098003629778</v>
      </c>
      <c r="M797" s="0" t="n">
        <f aca="false">AVERAGE(L797:L847)</f>
        <v>-0.014814900974562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0605</v>
      </c>
      <c r="C798" s="0" t="n">
        <v>0</v>
      </c>
      <c r="D798" s="0" t="n">
        <v>533.033</v>
      </c>
      <c r="E798" s="0" t="n">
        <v>533.67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73</v>
      </c>
      <c r="J798" s="0" t="n">
        <f aca="false">B798</f>
        <v>1.50605</v>
      </c>
      <c r="K798" s="0" t="n">
        <f aca="false">100*(J798/J$4)</f>
        <v>14.6459934861529</v>
      </c>
      <c r="L798" s="0" t="n">
        <f aca="false">(J798-J797)/(I798-I797)</f>
        <v>-0.0069830508474577</v>
      </c>
      <c r="M798" s="0" t="n">
        <f aca="false">AVERAGE(L798:L848)</f>
        <v>-0.015032615543986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498065</v>
      </c>
      <c r="C799" s="0" t="n">
        <v>0</v>
      </c>
      <c r="D799" s="0" t="n">
        <v>534.033</v>
      </c>
      <c r="E799" s="0" t="n">
        <v>534.71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15</v>
      </c>
      <c r="J799" s="0" t="n">
        <f aca="false">B799</f>
        <v>1.498065</v>
      </c>
      <c r="K799" s="0" t="n">
        <f aca="false">100*(J799/J$4)</f>
        <v>14.5683411784693</v>
      </c>
      <c r="L799" s="0" t="n">
        <f aca="false">(J799-J798)/(I799-I798)</f>
        <v>-0.00766314779270624</v>
      </c>
      <c r="M799" s="0" t="n">
        <f aca="false">AVERAGE(L799:L849)</f>
        <v>-0.015251352811134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490081</v>
      </c>
      <c r="C800" s="0" t="n">
        <v>0</v>
      </c>
      <c r="D800" s="0" t="n">
        <v>535.033</v>
      </c>
      <c r="E800" s="0" t="n">
        <v>535.79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97</v>
      </c>
      <c r="J800" s="0" t="n">
        <f aca="false">B800</f>
        <v>1.490081</v>
      </c>
      <c r="K800" s="0" t="n">
        <f aca="false">100*(J800/J$4)</f>
        <v>14.4906985955581</v>
      </c>
      <c r="L800" s="0" t="n">
        <f aca="false">(J800-J799)/(I800-I799)</f>
        <v>-0.00737892791127545</v>
      </c>
      <c r="M800" s="0" t="n">
        <f aca="false">AVERAGE(L800:L850)</f>
        <v>-0.01545957795303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48194</v>
      </c>
      <c r="C801" s="0" t="n">
        <v>0</v>
      </c>
      <c r="D801" s="0" t="n">
        <v>536.033</v>
      </c>
      <c r="E801" s="0" t="n">
        <v>536.9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91</v>
      </c>
      <c r="J801" s="0" t="n">
        <f aca="false">B801</f>
        <v>1.48194</v>
      </c>
      <c r="K801" s="0" t="n">
        <f aca="false">100*(J801/J$4)</f>
        <v>14.4115292233787</v>
      </c>
      <c r="L801" s="0" t="n">
        <f aca="false">(J801-J800)/(I801-I800)</f>
        <v>-0.00731446540880537</v>
      </c>
      <c r="M801" s="0" t="n">
        <f aca="false">AVERAGE(L801:L851)</f>
        <v>-0.0156762320885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473486</v>
      </c>
      <c r="C802" s="0" t="n">
        <v>0</v>
      </c>
      <c r="D802" s="0" t="n">
        <v>537.033</v>
      </c>
      <c r="E802" s="0" t="n">
        <v>537.96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64</v>
      </c>
      <c r="J802" s="0" t="n">
        <f aca="false">B802</f>
        <v>1.473486</v>
      </c>
      <c r="K802" s="0" t="n">
        <f aca="false">100*(J802/J$4)</f>
        <v>14.3293159974354</v>
      </c>
      <c r="L802" s="0" t="n">
        <f aca="false">(J802-J801)/(I802-I801)</f>
        <v>-0.00802087286527444</v>
      </c>
      <c r="M802" s="0" t="n">
        <f aca="false">AVERAGE(L802:L852)</f>
        <v>-0.01588552326645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64875</v>
      </c>
      <c r="C803" s="0" t="n">
        <v>0</v>
      </c>
      <c r="D803" s="0" t="n">
        <v>538.033</v>
      </c>
      <c r="E803" s="0" t="n">
        <v>538.99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998</v>
      </c>
      <c r="J803" s="0" t="n">
        <f aca="false">B803</f>
        <v>1.464875</v>
      </c>
      <c r="K803" s="0" t="n">
        <f aca="false">100*(J803/J$4)</f>
        <v>14.2455759822239</v>
      </c>
      <c r="L803" s="0" t="n">
        <f aca="false">(J803-J802)/(I803-I802)</f>
        <v>-0.00832785299806597</v>
      </c>
      <c r="M803" s="0" t="n">
        <f aca="false">AVERAGE(L803:L853)</f>
        <v>-0.01605458935230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56108</v>
      </c>
      <c r="C804" s="0" t="n">
        <v>0</v>
      </c>
      <c r="D804" s="0" t="n">
        <v>539.033</v>
      </c>
      <c r="E804" s="0" t="n">
        <v>540.136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36</v>
      </c>
      <c r="J804" s="0" t="n">
        <f aca="false">B804</f>
        <v>1.456108</v>
      </c>
      <c r="K804" s="0" t="n">
        <f aca="false">100*(J804/J$4)</f>
        <v>14.1603189025166</v>
      </c>
      <c r="L804" s="0" t="n">
        <f aca="false">(J804-J803)/(I804-I803)</f>
        <v>-0.00770386643233795</v>
      </c>
      <c r="M804" s="0" t="n">
        <f aca="false">AVERAGE(L804:L854)</f>
        <v>-0.01622477709823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46714</v>
      </c>
      <c r="C805" s="0" t="n">
        <v>0</v>
      </c>
      <c r="D805" s="0" t="n">
        <v>540.033</v>
      </c>
      <c r="E805" s="0" t="n">
        <v>541.236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36</v>
      </c>
      <c r="J805" s="0" t="n">
        <f aca="false">B805</f>
        <v>1.446714</v>
      </c>
      <c r="K805" s="0" t="n">
        <f aca="false">100*(J805/J$4)</f>
        <v>14.0689643905091</v>
      </c>
      <c r="L805" s="0" t="n">
        <f aca="false">(J805-J804)/(I805-I804)</f>
        <v>-0.00853999999999974</v>
      </c>
      <c r="M805" s="0" t="n">
        <f aca="false">AVERAGE(L805:L855)</f>
        <v>-0.016414153938939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37321</v>
      </c>
      <c r="C806" s="0" t="n">
        <v>0</v>
      </c>
      <c r="D806" s="0" t="n">
        <v>541.033</v>
      </c>
      <c r="E806" s="0" t="n">
        <v>542.29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94</v>
      </c>
      <c r="J806" s="0" t="n">
        <f aca="false">B806</f>
        <v>1.437321</v>
      </c>
      <c r="K806" s="0" t="n">
        <f aca="false">100*(J806/J$4)</f>
        <v>13.977619603274</v>
      </c>
      <c r="L806" s="0" t="n">
        <f aca="false">(J806-J805)/(I806-I805)</f>
        <v>-0.00887807183364844</v>
      </c>
      <c r="M806" s="0" t="n">
        <f aca="false">AVERAGE(L806:L856)</f>
        <v>-0.016594004295189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27614</v>
      </c>
      <c r="C807" s="0" t="n">
        <v>0</v>
      </c>
      <c r="D807" s="0" t="n">
        <v>542.033</v>
      </c>
      <c r="E807" s="0" t="n">
        <v>543.336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36</v>
      </c>
      <c r="J807" s="0" t="n">
        <f aca="false">B807</f>
        <v>1.427614</v>
      </c>
      <c r="K807" s="0" t="n">
        <f aca="false">100*(J807/J$4)</f>
        <v>13.8832212375026</v>
      </c>
      <c r="L807" s="0" t="n">
        <f aca="false">(J807-J806)/(I807-I806)</f>
        <v>-0.00931573896353153</v>
      </c>
      <c r="M807" s="0" t="n">
        <f aca="false">AVERAGE(L807:L857)</f>
        <v>-0.016958480813529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17594</v>
      </c>
      <c r="C808" s="0" t="n">
        <v>0</v>
      </c>
      <c r="D808" s="0" t="n">
        <v>543.033</v>
      </c>
      <c r="E808" s="0" t="n">
        <v>544.42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1</v>
      </c>
      <c r="J808" s="0" t="n">
        <f aca="false">B808</f>
        <v>1.417594</v>
      </c>
      <c r="K808" s="0" t="n">
        <f aca="false">100*(J808/J$4)</f>
        <v>13.7857790179672</v>
      </c>
      <c r="L808" s="0" t="n">
        <f aca="false">(J808-J807)/(I808-I807)</f>
        <v>-0.00923502304147427</v>
      </c>
      <c r="M808" s="0" t="n">
        <f aca="false">AVERAGE(L808:L858)</f>
        <v>-0.017279673220600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07418</v>
      </c>
      <c r="C809" s="0" t="n">
        <v>0</v>
      </c>
      <c r="D809" s="0" t="n">
        <v>544.033</v>
      </c>
      <c r="E809" s="0" t="n">
        <v>545.5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7</v>
      </c>
      <c r="J809" s="0" t="n">
        <f aca="false">B809</f>
        <v>1.407418</v>
      </c>
      <c r="K809" s="0" t="n">
        <f aca="false">100*(J809/J$4)</f>
        <v>13.6868197339361</v>
      </c>
      <c r="L809" s="0" t="n">
        <f aca="false">(J809-J808)/(I809-I808)</f>
        <v>-0.00885639686684069</v>
      </c>
      <c r="M809" s="0" t="n">
        <f aca="false">AVERAGE(L809:L859)</f>
        <v>-0.017603283169488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96616</v>
      </c>
      <c r="C810" s="0" t="n">
        <v>0</v>
      </c>
      <c r="D810" s="0" t="n">
        <v>545.033</v>
      </c>
      <c r="E810" s="0" t="n">
        <v>546.69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92</v>
      </c>
      <c r="J810" s="0" t="n">
        <f aca="false">B810</f>
        <v>1.396616</v>
      </c>
      <c r="K810" s="0" t="n">
        <f aca="false">100*(J810/J$4)</f>
        <v>13.5817727423771</v>
      </c>
      <c r="L810" s="0" t="n">
        <f aca="false">(J810-J809)/(I810-I809)</f>
        <v>-0.0096274509803925</v>
      </c>
      <c r="M810" s="0" t="n">
        <f aca="false">AVERAGE(L810:L860)</f>
        <v>-0.01797765189252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385343</v>
      </c>
      <c r="C811" s="0" t="n">
        <v>0</v>
      </c>
      <c r="D811" s="0" t="n">
        <v>546.033</v>
      </c>
      <c r="E811" s="0" t="n">
        <v>547.766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6</v>
      </c>
      <c r="J811" s="0" t="n">
        <f aca="false">B811</f>
        <v>1.385343</v>
      </c>
      <c r="K811" s="0" t="n">
        <f aca="false">100*(J811/J$4)</f>
        <v>13.4721453830136</v>
      </c>
      <c r="L811" s="0" t="n">
        <f aca="false">(J811-J810)/(I811-I810)</f>
        <v>-0.0104962756052147</v>
      </c>
      <c r="M811" s="0" t="n">
        <f aca="false">AVERAGE(L811:L861)</f>
        <v>-0.01834783144054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373758</v>
      </c>
      <c r="C812" s="0" t="n">
        <v>0</v>
      </c>
      <c r="D812" s="0" t="n">
        <v>547.033</v>
      </c>
      <c r="E812" s="0" t="n">
        <v>548.827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827</v>
      </c>
      <c r="J812" s="0" t="n">
        <f aca="false">B812</f>
        <v>1.373758</v>
      </c>
      <c r="K812" s="0" t="n">
        <f aca="false">100*(J812/J$4)</f>
        <v>13.3594838946585</v>
      </c>
      <c r="L812" s="0" t="n">
        <f aca="false">(J812-J811)/(I812-I811)</f>
        <v>-0.0109189443920825</v>
      </c>
      <c r="M812" s="0" t="n">
        <f aca="false">AVERAGE(L812:L862)</f>
        <v>-0.01868523199149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6186</v>
      </c>
      <c r="C813" s="0" t="n">
        <v>0</v>
      </c>
      <c r="D813" s="0" t="n">
        <v>548.033</v>
      </c>
      <c r="E813" s="0" t="n">
        <v>549.95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957</v>
      </c>
      <c r="J813" s="0" t="n">
        <f aca="false">B813</f>
        <v>1.36186</v>
      </c>
      <c r="K813" s="0" t="n">
        <f aca="false">100*(J813/J$4)</f>
        <v>13.2437785525396</v>
      </c>
      <c r="L813" s="0" t="n">
        <f aca="false">(J813-J812)/(I813-I812)</f>
        <v>-0.010529203539823</v>
      </c>
      <c r="M813" s="0" t="n">
        <f aca="false">AVERAGE(L813:L863)</f>
        <v>-0.019022321262977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49178</v>
      </c>
      <c r="C814" s="0" t="n">
        <v>0</v>
      </c>
      <c r="D814" s="0" t="n">
        <v>549.033</v>
      </c>
      <c r="E814" s="0" t="n">
        <v>551.0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045</v>
      </c>
      <c r="J814" s="0" t="n">
        <f aca="false">B814</f>
        <v>1.349178</v>
      </c>
      <c r="K814" s="0" t="n">
        <f aca="false">100*(J814/J$4)</f>
        <v>13.1204489888522</v>
      </c>
      <c r="L814" s="0" t="n">
        <f aca="false">(J814-J813)/(I814-I813)</f>
        <v>-0.0116562500000004</v>
      </c>
      <c r="M814" s="0" t="n">
        <f aca="false">AVERAGE(L814:L864)</f>
        <v>-0.019416298817559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36027</v>
      </c>
      <c r="C815" s="0" t="n">
        <v>0</v>
      </c>
      <c r="D815" s="0" t="n">
        <v>550.033</v>
      </c>
      <c r="E815" s="0" t="n">
        <v>552.1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43</v>
      </c>
      <c r="J815" s="0" t="n">
        <f aca="false">B815</f>
        <v>1.336027</v>
      </c>
      <c r="K815" s="0" t="n">
        <f aca="false">100*(J815/J$4)</f>
        <v>12.9925585069051</v>
      </c>
      <c r="L815" s="0" t="n">
        <f aca="false">(J815-J814)/(I815-I814)</f>
        <v>-0.0119772313296895</v>
      </c>
      <c r="M815" s="0" t="n">
        <f aca="false">AVERAGE(L815:L864)</f>
        <v>-0.019571499793910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22407</v>
      </c>
      <c r="C816" s="0" t="n">
        <v>0</v>
      </c>
      <c r="D816" s="0" t="n">
        <v>551.033</v>
      </c>
      <c r="E816" s="0" t="n">
        <v>553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95</v>
      </c>
      <c r="J816" s="0" t="n">
        <f aca="false">B816</f>
        <v>1.322407</v>
      </c>
      <c r="K816" s="0" t="n">
        <f aca="false">100*(J816/J$4)</f>
        <v>12.8601071066984</v>
      </c>
      <c r="L816" s="0" t="n">
        <f aca="false">(J816-J815)/(I816-I815)</f>
        <v>-0.0118229166666674</v>
      </c>
      <c r="M816" s="0" t="n">
        <f aca="false">AVERAGE(L816:L865)</f>
        <v>-0.0199308862502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08004</v>
      </c>
      <c r="C817" s="0" t="n">
        <v>0</v>
      </c>
      <c r="D817" s="0" t="n">
        <v>552.033</v>
      </c>
      <c r="E817" s="0" t="n">
        <v>554.3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345</v>
      </c>
      <c r="J817" s="0" t="n">
        <f aca="false">B817</f>
        <v>1.308004</v>
      </c>
      <c r="K817" s="0" t="n">
        <f aca="false">100*(J817/J$4)</f>
        <v>12.7200412096956</v>
      </c>
      <c r="L817" s="0" t="n">
        <f aca="false">(J817-J816)/(I817-I816)</f>
        <v>-0.0137171428571421</v>
      </c>
      <c r="M817" s="0" t="n">
        <f aca="false">AVERAGE(L817:L866)</f>
        <v>-0.020343076565614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92974</v>
      </c>
      <c r="C818" s="0" t="n">
        <v>0</v>
      </c>
      <c r="D818" s="0" t="n">
        <v>553.033</v>
      </c>
      <c r="E818" s="0" t="n">
        <v>555.47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473</v>
      </c>
      <c r="J818" s="0" t="n">
        <f aca="false">B818</f>
        <v>1.292974</v>
      </c>
      <c r="K818" s="0" t="n">
        <f aca="false">100*(J818/J$4)</f>
        <v>12.5738778803925</v>
      </c>
      <c r="L818" s="0" t="n">
        <f aca="false">(J818-J817)/(I818-I817)</f>
        <v>-0.0133244680851071</v>
      </c>
      <c r="M818" s="0" t="n">
        <f aca="false">AVERAGE(L818:L867)</f>
        <v>-0.02075463847037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77318</v>
      </c>
      <c r="C819" s="0" t="n">
        <v>0</v>
      </c>
      <c r="D819" s="0" t="n">
        <v>554.033</v>
      </c>
      <c r="E819" s="0" t="n">
        <v>556.55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557</v>
      </c>
      <c r="J819" s="0" t="n">
        <f aca="false">B819</f>
        <v>1.277318</v>
      </c>
      <c r="K819" s="0" t="n">
        <f aca="false">100*(J819/J$4)</f>
        <v>12.4216268435616</v>
      </c>
      <c r="L819" s="0" t="n">
        <f aca="false">(J819-J818)/(I819-I818)</f>
        <v>-0.0144428044280436</v>
      </c>
      <c r="M819" s="0" t="n">
        <f aca="false">AVERAGE(L819:L868)</f>
        <v>-0.021205857442007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61193</v>
      </c>
      <c r="C820" s="0" t="n">
        <v>0</v>
      </c>
      <c r="D820" s="0" t="n">
        <v>555.033</v>
      </c>
      <c r="E820" s="0" t="n">
        <v>557.712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12</v>
      </c>
      <c r="J820" s="0" t="n">
        <f aca="false">B820</f>
        <v>1.261193</v>
      </c>
      <c r="K820" s="0" t="n">
        <f aca="false">100*(J820/J$4)</f>
        <v>12.264814888471</v>
      </c>
      <c r="L820" s="0" t="n">
        <f aca="false">(J820-J819)/(I820-I819)</f>
        <v>-0.0139610389610392</v>
      </c>
      <c r="M820" s="0" t="n">
        <f aca="false">AVERAGE(L820:L869)</f>
        <v>-0.02172599011749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43971</v>
      </c>
      <c r="C821" s="0" t="n">
        <v>0</v>
      </c>
      <c r="D821" s="0" t="n">
        <v>556.033</v>
      </c>
      <c r="E821" s="0" t="n">
        <v>558.8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09</v>
      </c>
      <c r="J821" s="0" t="n">
        <f aca="false">B821</f>
        <v>1.243971</v>
      </c>
      <c r="K821" s="0" t="n">
        <f aca="false">100*(J821/J$4)</f>
        <v>12.097334858048</v>
      </c>
      <c r="L821" s="0" t="n">
        <f aca="false">(J821-J820)/(I821-I820)</f>
        <v>-0.0156991795806749</v>
      </c>
      <c r="M821" s="0" t="n">
        <f aca="false">AVERAGE(L821:L870)</f>
        <v>-0.02239440091721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26437</v>
      </c>
      <c r="C822" s="0" t="n">
        <v>0</v>
      </c>
      <c r="D822" s="0" t="n">
        <v>557.033</v>
      </c>
      <c r="E822" s="0" t="n">
        <v>559.90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908</v>
      </c>
      <c r="J822" s="0" t="n">
        <f aca="false">B822</f>
        <v>1.226437</v>
      </c>
      <c r="K822" s="0" t="n">
        <f aca="false">100*(J822/J$4)</f>
        <v>11.9268206986335</v>
      </c>
      <c r="L822" s="0" t="n">
        <f aca="false">(J822-J821)/(I822-I821)</f>
        <v>-0.0159545040946308</v>
      </c>
      <c r="M822" s="0" t="n">
        <f aca="false">AVERAGE(L822:L871)</f>
        <v>-0.02324203022883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08119</v>
      </c>
      <c r="C823" s="0" t="n">
        <v>0</v>
      </c>
      <c r="D823" s="0" t="n">
        <v>558.033</v>
      </c>
      <c r="E823" s="0" t="n">
        <v>560.96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66</v>
      </c>
      <c r="J823" s="0" t="n">
        <f aca="false">B823</f>
        <v>1.208119</v>
      </c>
      <c r="K823" s="0" t="n">
        <f aca="false">100*(J823/J$4)</f>
        <v>11.7486823176506</v>
      </c>
      <c r="L823" s="0" t="n">
        <f aca="false">(J823-J822)/(I823-I822)</f>
        <v>-0.0173137996219283</v>
      </c>
      <c r="M823" s="0" t="n">
        <f aca="false">AVERAGE(L823:L872)</f>
        <v>-0.0243286544326524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89019</v>
      </c>
      <c r="C824" s="0" t="n">
        <v>0</v>
      </c>
      <c r="D824" s="0" t="n">
        <v>559.033</v>
      </c>
      <c r="E824" s="0" t="n">
        <v>562.08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88</v>
      </c>
      <c r="J824" s="0" t="n">
        <f aca="false">B824</f>
        <v>1.189019</v>
      </c>
      <c r="K824" s="0" t="n">
        <f aca="false">100*(J824/J$4)</f>
        <v>11.562939164644</v>
      </c>
      <c r="L824" s="0" t="n">
        <f aca="false">(J824-J823)/(I824-I823)</f>
        <v>-0.0170231729055264</v>
      </c>
      <c r="M824" s="0" t="n">
        <f aca="false">AVERAGE(L824:L873)</f>
        <v>-0.025548030614125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69293</v>
      </c>
      <c r="C825" s="0" t="n">
        <v>0</v>
      </c>
      <c r="D825" s="0" t="n">
        <v>560.033</v>
      </c>
      <c r="E825" s="0" t="n">
        <v>563.17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73</v>
      </c>
      <c r="J825" s="0" t="n">
        <f aca="false">B825</f>
        <v>1.169293</v>
      </c>
      <c r="K825" s="0" t="n">
        <f aca="false">100*(J825/J$4)</f>
        <v>11.3711083041096</v>
      </c>
      <c r="L825" s="0" t="n">
        <f aca="false">(J825-J824)/(I825-I824)</f>
        <v>-0.0181806451612898</v>
      </c>
      <c r="M825" s="0" t="n">
        <f aca="false">AVERAGE(L825:L874)</f>
        <v>-0.027008067156016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49254</v>
      </c>
      <c r="C826" s="0" t="n">
        <v>0</v>
      </c>
      <c r="D826" s="0" t="n">
        <v>561.033</v>
      </c>
      <c r="E826" s="0" t="n">
        <v>564.302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302</v>
      </c>
      <c r="J826" s="0" t="n">
        <f aca="false">B826</f>
        <v>1.149254</v>
      </c>
      <c r="K826" s="0" t="n">
        <f aca="false">100*(J826/J$4)</f>
        <v>11.1762335898112</v>
      </c>
      <c r="L826" s="0" t="n">
        <f aca="false">(J826-J825)/(I826-I825)</f>
        <v>-0.0177493356953052</v>
      </c>
      <c r="M826" s="0" t="n">
        <f aca="false">AVERAGE(L826:L875)</f>
        <v>-0.028826878495213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28901</v>
      </c>
      <c r="C827" s="0" t="n">
        <v>0</v>
      </c>
      <c r="D827" s="0" t="n">
        <v>562.033</v>
      </c>
      <c r="E827" s="0" t="n">
        <v>565.415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415</v>
      </c>
      <c r="J827" s="0" t="n">
        <f aca="false">B827</f>
        <v>1.128901</v>
      </c>
      <c r="K827" s="0" t="n">
        <f aca="false">100*(J827/J$4)</f>
        <v>10.9783052969766</v>
      </c>
      <c r="L827" s="0" t="n">
        <f aca="false">(J827-J826)/(I827-I826)</f>
        <v>-0.0182866127583119</v>
      </c>
      <c r="M827" s="0" t="n">
        <f aca="false">AVERAGE(L827:L876)</f>
        <v>-0.031901415590838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7922</v>
      </c>
      <c r="C828" s="0" t="n">
        <v>0</v>
      </c>
      <c r="D828" s="0" t="n">
        <v>563.033</v>
      </c>
      <c r="E828" s="0" t="n">
        <v>566.48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82</v>
      </c>
      <c r="J828" s="0" t="n">
        <f aca="false">B828</f>
        <v>1.107922</v>
      </c>
      <c r="K828" s="0" t="n">
        <f aca="false">100*(J828/J$4)</f>
        <v>10.774289296614</v>
      </c>
      <c r="L828" s="0" t="n">
        <f aca="false">(J828-J827)/(I828-I827)</f>
        <v>-0.0196616682286783</v>
      </c>
      <c r="M828" s="0" t="n">
        <f aca="false">AVERAGE(L828:L877)</f>
        <v>-0.038737683335678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6787</v>
      </c>
      <c r="C829" s="0" t="n">
        <v>0</v>
      </c>
      <c r="D829" s="0" t="n">
        <v>564.033</v>
      </c>
      <c r="E829" s="0" t="n">
        <v>567.61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619</v>
      </c>
      <c r="J829" s="0" t="n">
        <f aca="false">B829</f>
        <v>1.086787</v>
      </c>
      <c r="K829" s="0" t="n">
        <f aca="false">100*(J829/J$4)</f>
        <v>10.5687562317557</v>
      </c>
      <c r="L829" s="0" t="n">
        <f aca="false">(J829-J828)/(I829-I828)</f>
        <v>-0.0185883905013184</v>
      </c>
      <c r="M829" s="0" t="n">
        <f aca="false">AVERAGE(L829:L878)</f>
        <v>-0.061304449970777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5182</v>
      </c>
      <c r="C830" s="0" t="n">
        <v>0</v>
      </c>
      <c r="D830" s="0" t="n">
        <v>565.033</v>
      </c>
      <c r="E830" s="0" t="n">
        <v>568.73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31</v>
      </c>
      <c r="J830" s="0" t="n">
        <f aca="false">B830</f>
        <v>1.065182</v>
      </c>
      <c r="K830" s="0" t="n">
        <f aca="false">100*(J830/J$4)</f>
        <v>10.3586525238653</v>
      </c>
      <c r="L830" s="0" t="n">
        <f aca="false">(J830-J829)/(I830-I829)</f>
        <v>-0.0194289568345329</v>
      </c>
      <c r="M830" s="0" t="n">
        <f aca="false">AVERAGE(L830:L879)</f>
        <v>-0.065629825017891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342</v>
      </c>
      <c r="C831" s="0" t="n">
        <v>0</v>
      </c>
      <c r="D831" s="0" t="n">
        <v>566.033</v>
      </c>
      <c r="E831" s="0" t="n">
        <v>569.84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41</v>
      </c>
      <c r="J831" s="0" t="n">
        <f aca="false">B831</f>
        <v>1.04342</v>
      </c>
      <c r="K831" s="0" t="n">
        <f aca="false">100*(J831/J$4)</f>
        <v>10.1470220267068</v>
      </c>
      <c r="L831" s="0" t="n">
        <f aca="false">(J831-J830)/(I831-I830)</f>
        <v>-0.0196054054054052</v>
      </c>
      <c r="M831" s="0" t="n">
        <f aca="false">AVERAGE(L831:L880)</f>
        <v>-0.069489817309768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21502</v>
      </c>
      <c r="C832" s="0" t="n">
        <v>0</v>
      </c>
      <c r="D832" s="0" t="n">
        <v>567.033</v>
      </c>
      <c r="E832" s="0" t="n">
        <v>570.90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08</v>
      </c>
      <c r="J832" s="0" t="n">
        <f aca="false">B832</f>
        <v>1.021502</v>
      </c>
      <c r="K832" s="0" t="n">
        <f aca="false">100*(J832/J$4)</f>
        <v>9.93387446505242</v>
      </c>
      <c r="L832" s="0" t="n">
        <f aca="false">(J832-J831)/(I832-I831)</f>
        <v>-0.0205417057169634</v>
      </c>
      <c r="M832" s="0" t="n">
        <f aca="false">AVERAGE(L832:L881)</f>
        <v>-0.0753597092016664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999427</v>
      </c>
      <c r="C833" s="0" t="n">
        <v>0</v>
      </c>
      <c r="D833" s="0" t="n">
        <v>568.033</v>
      </c>
      <c r="E833" s="0" t="n">
        <v>571.92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27</v>
      </c>
      <c r="J833" s="0" t="n">
        <f aca="false">B833</f>
        <v>0.999427</v>
      </c>
      <c r="K833" s="0" t="n">
        <f aca="false">100*(J833/J$4)</f>
        <v>9.71920011412993</v>
      </c>
      <c r="L833" s="0" t="n">
        <f aca="false">(J833-J832)/(I833-I832)</f>
        <v>-0.0216633954857702</v>
      </c>
      <c r="M833" s="0" t="n">
        <f aca="false">AVERAGE(L833:L882)</f>
        <v>-0.0868488750873379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77666</v>
      </c>
      <c r="C834" s="0" t="n">
        <v>0</v>
      </c>
      <c r="D834" s="0" t="n">
        <v>569.033</v>
      </c>
      <c r="E834" s="0" t="n">
        <v>573.006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006</v>
      </c>
      <c r="J834" s="0" t="n">
        <f aca="false">B834</f>
        <v>0.977666</v>
      </c>
      <c r="K834" s="0" t="n">
        <f aca="false">100*(J834/J$4)</f>
        <v>9.50757934174377</v>
      </c>
      <c r="L834" s="0" t="n">
        <f aca="false">(J834-J833)/(I834-I833)</f>
        <v>-0.0201677479147367</v>
      </c>
      <c r="M834" s="0" t="n">
        <f aca="false">AVERAGE(L834:L883)</f>
        <v>-0.14277560717895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55904</v>
      </c>
      <c r="C835" s="0" t="n">
        <v>0</v>
      </c>
      <c r="D835" s="0" t="n">
        <v>570.033</v>
      </c>
      <c r="E835" s="0" t="n">
        <v>574.0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08</v>
      </c>
      <c r="J835" s="0" t="n">
        <f aca="false">B835</f>
        <v>0.955904</v>
      </c>
      <c r="K835" s="0" t="n">
        <f aca="false">100*(J835/J$4)</f>
        <v>9.2959488445852</v>
      </c>
      <c r="L835" s="0" t="n">
        <f aca="false">(J835-J834)/(I835-I834)</f>
        <v>-0.0217185628742501</v>
      </c>
      <c r="M835" s="0" t="n">
        <f aca="false">AVERAGE(L835:L884)</f>
        <v>-0.11262225221995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4456</v>
      </c>
      <c r="C836" s="0" t="n">
        <v>0</v>
      </c>
      <c r="D836" s="0" t="n">
        <v>571.033</v>
      </c>
      <c r="E836" s="0" t="n">
        <v>575.028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28</v>
      </c>
      <c r="J836" s="0" t="n">
        <f aca="false">B836</f>
        <v>0.934456</v>
      </c>
      <c r="K836" s="0" t="n">
        <f aca="false">100*(J836/J$4)</f>
        <v>9.08737192596298</v>
      </c>
      <c r="L836" s="0" t="n">
        <f aca="false">(J836-J835)/(I836-I835)</f>
        <v>-0.0210274509803926</v>
      </c>
      <c r="M836" s="0" t="n">
        <f aca="false">AVERAGE(L836:L885)</f>
        <v>-0.092361214296087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3007</v>
      </c>
      <c r="C837" s="0" t="n">
        <v>0</v>
      </c>
      <c r="D837" s="0" t="n">
        <v>572.033</v>
      </c>
      <c r="E837" s="0" t="n">
        <v>576.11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114</v>
      </c>
      <c r="J837" s="0" t="n">
        <f aca="false">B837</f>
        <v>0.913007</v>
      </c>
      <c r="K837" s="0" t="n">
        <f aca="false">100*(J837/J$4)</f>
        <v>8.87878528256834</v>
      </c>
      <c r="L837" s="0" t="n">
        <f aca="false">(J837-J836)/(I837-I836)</f>
        <v>-0.0197504604051563</v>
      </c>
      <c r="M837" s="0" t="n">
        <f aca="false">AVERAGE(L837:L886)</f>
        <v>-0.072107331943428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306</v>
      </c>
      <c r="C838" s="0" t="n">
        <v>0</v>
      </c>
      <c r="D838" s="0" t="n">
        <v>573.033</v>
      </c>
      <c r="E838" s="0" t="n">
        <v>577.20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204</v>
      </c>
      <c r="J838" s="0" t="n">
        <f aca="false">B838</f>
        <v>0.890306</v>
      </c>
      <c r="K838" s="0" t="n">
        <f aca="false">100*(J838/J$4)</f>
        <v>8.65802322411798</v>
      </c>
      <c r="L838" s="0" t="n">
        <f aca="false">(J838-J837)/(I838-I837)</f>
        <v>-0.0208266055045887</v>
      </c>
      <c r="M838" s="0" t="n">
        <f aca="false">AVERAGE(L838:L887)</f>
        <v>-0.051885656068190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9484</v>
      </c>
      <c r="C839" s="0" t="n">
        <v>0</v>
      </c>
      <c r="D839" s="0" t="n">
        <v>574.033</v>
      </c>
      <c r="E839" s="0" t="n">
        <v>578.27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72</v>
      </c>
      <c r="J839" s="0" t="n">
        <f aca="false">B839</f>
        <v>0.869484</v>
      </c>
      <c r="K839" s="0" t="n">
        <f aca="false">100*(J839/J$4)</f>
        <v>8.45553401302361</v>
      </c>
      <c r="L839" s="0" t="n">
        <f aca="false">(J839-J838)/(I839-I838)</f>
        <v>-0.0194962546816462</v>
      </c>
      <c r="M839" s="0" t="n">
        <f aca="false">AVERAGE(L839:L888)</f>
        <v>0.011170876043383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8505</v>
      </c>
      <c r="C840" s="0" t="n">
        <v>0</v>
      </c>
      <c r="D840" s="0" t="n">
        <v>575.033</v>
      </c>
      <c r="E840" s="0" t="n">
        <v>579.28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88</v>
      </c>
      <c r="J840" s="0" t="n">
        <f aca="false">B840</f>
        <v>0.848505</v>
      </c>
      <c r="K840" s="0" t="n">
        <f aca="false">100*(J840/J$4)</f>
        <v>8.25151801266107</v>
      </c>
      <c r="L840" s="0" t="n">
        <f aca="false">(J840-J839)/(I840-I839)</f>
        <v>-0.0206486220472449</v>
      </c>
      <c r="M840" s="0" t="n">
        <f aca="false">AVERAGE(L840:L889)</f>
        <v>-0.01974919886372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28153</v>
      </c>
      <c r="C841" s="0" t="n">
        <v>0</v>
      </c>
      <c r="D841" s="0" t="n">
        <v>576.033</v>
      </c>
      <c r="E841" s="0" t="n">
        <v>580.34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44</v>
      </c>
      <c r="J841" s="0" t="n">
        <f aca="false">B841</f>
        <v>0.828153</v>
      </c>
      <c r="K841" s="0" t="n">
        <f aca="false">100*(J841/J$4)</f>
        <v>8.0535994445988</v>
      </c>
      <c r="L841" s="0" t="n">
        <f aca="false">(J841-J840)/(I841-I840)</f>
        <v>-0.0192727272727265</v>
      </c>
      <c r="M841" s="0" t="n">
        <f aca="false">AVERAGE(L841:L890)</f>
        <v>-0.010839083565711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8078</v>
      </c>
      <c r="C842" s="0" t="n">
        <v>0</v>
      </c>
      <c r="D842" s="0" t="n">
        <v>577.033</v>
      </c>
      <c r="E842" s="0" t="n">
        <v>581.37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74</v>
      </c>
      <c r="J842" s="0" t="n">
        <f aca="false">B842</f>
        <v>0.8078</v>
      </c>
      <c r="K842" s="0" t="n">
        <f aca="false">100*(J842/J$4)</f>
        <v>7.85567115176412</v>
      </c>
      <c r="L842" s="0" t="n">
        <f aca="false">(J842-J841)/(I842-I841)</f>
        <v>-0.0197601941747579</v>
      </c>
      <c r="M842" s="0" t="n">
        <f aca="false">AVERAGE(L842:L891)</f>
        <v>-0.004503629020251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87761</v>
      </c>
      <c r="C843" s="0" t="n">
        <v>0</v>
      </c>
      <c r="D843" s="0" t="n">
        <v>578.033</v>
      </c>
      <c r="E843" s="0" t="n">
        <v>582.3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9</v>
      </c>
      <c r="J843" s="0" t="n">
        <f aca="false">B843</f>
        <v>0.787761</v>
      </c>
      <c r="K843" s="0" t="n">
        <f aca="false">100*(J843/J$4)</f>
        <v>7.66079643746578</v>
      </c>
      <c r="L843" s="0" t="n">
        <f aca="false">(J843-J842)/(I843-I842)</f>
        <v>-0.019723425196851</v>
      </c>
      <c r="M843" s="0" t="n">
        <f aca="false">AVERAGE(L843:L892)</f>
        <v>0.0015843021359877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68034</v>
      </c>
      <c r="C844" s="0" t="n">
        <v>0</v>
      </c>
      <c r="D844" s="0" t="n">
        <v>579.033</v>
      </c>
      <c r="E844" s="0" t="n">
        <v>583.40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02</v>
      </c>
      <c r="J844" s="0" t="n">
        <f aca="false">B844</f>
        <v>0.768034</v>
      </c>
      <c r="K844" s="0" t="n">
        <f aca="false">100*(J844/J$4)</f>
        <v>7.46895585215895</v>
      </c>
      <c r="L844" s="0" t="n">
        <f aca="false">(J844-J843)/(I844-I843)</f>
        <v>-0.0194930830039515</v>
      </c>
      <c r="M844" s="0" t="n">
        <f aca="false">AVERAGE(L844:L893)</f>
        <v>0.00528432619547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48621</v>
      </c>
      <c r="C845" s="0" t="n">
        <v>0</v>
      </c>
      <c r="D845" s="0" t="n">
        <v>580.033</v>
      </c>
      <c r="E845" s="0" t="n">
        <v>584.3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95</v>
      </c>
      <c r="J845" s="0" t="n">
        <f aca="false">B845</f>
        <v>0.748621</v>
      </c>
      <c r="K845" s="0" t="n">
        <f aca="false">100*(J845/J$4)</f>
        <v>7.28016884538847</v>
      </c>
      <c r="L845" s="0" t="n">
        <f aca="false">(J845-J844)/(I845-I844)</f>
        <v>-0.0195498489425994</v>
      </c>
      <c r="M845" s="0" t="n">
        <f aca="false">AVERAGE(L845:L894)</f>
        <v>0.0096395211888909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29208</v>
      </c>
      <c r="C846" s="0" t="n">
        <v>0</v>
      </c>
      <c r="D846" s="0" t="n">
        <v>581.033</v>
      </c>
      <c r="E846" s="0" t="n">
        <v>585.45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51</v>
      </c>
      <c r="J846" s="0" t="n">
        <f aca="false">B846</f>
        <v>0.729208</v>
      </c>
      <c r="K846" s="0" t="n">
        <f aca="false">100*(J846/J$4)</f>
        <v>7.09138183861799</v>
      </c>
      <c r="L846" s="0" t="n">
        <f aca="false">(J846-J845)/(I846-I845)</f>
        <v>-0.018383522727272</v>
      </c>
      <c r="M846" s="0" t="n">
        <f aca="false">AVERAGE(L846:L895)</f>
        <v>0.014848979706234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709951</v>
      </c>
      <c r="C847" s="0" t="n">
        <v>0</v>
      </c>
      <c r="D847" s="0" t="n">
        <v>582.033</v>
      </c>
      <c r="E847" s="0" t="n">
        <v>586.49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98</v>
      </c>
      <c r="J847" s="0" t="n">
        <f aca="false">B847</f>
        <v>0.709951</v>
      </c>
      <c r="K847" s="0" t="n">
        <f aca="false">100*(J847/J$4)</f>
        <v>6.90411189634326</v>
      </c>
      <c r="L847" s="0" t="n">
        <f aca="false">(J847-J846)/(I847-I846)</f>
        <v>-0.018392550143266</v>
      </c>
      <c r="M847" s="0" t="n">
        <f aca="false">AVERAGE(L847:L896)</f>
        <v>0.018900179572532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91164</v>
      </c>
      <c r="C848" s="0" t="n">
        <v>0</v>
      </c>
      <c r="D848" s="0" t="n">
        <v>583.033</v>
      </c>
      <c r="E848" s="0" t="n">
        <v>587.53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38</v>
      </c>
      <c r="J848" s="0" t="n">
        <f aca="false">B848</f>
        <v>0.691164</v>
      </c>
      <c r="K848" s="0" t="n">
        <f aca="false">100*(J848/J$4)</f>
        <v>6.72141259710064</v>
      </c>
      <c r="L848" s="0" t="n">
        <f aca="false">(J848-J847)/(I848-I847)</f>
        <v>-0.0180644230769237</v>
      </c>
      <c r="M848" s="0" t="n">
        <f aca="false">AVERAGE(L848:L897)</f>
        <v>0.0258769194642764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72064</v>
      </c>
      <c r="C849" s="0" t="n">
        <v>0</v>
      </c>
      <c r="D849" s="0" t="n">
        <v>584.033</v>
      </c>
      <c r="E849" s="0" t="n">
        <v>588.59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91</v>
      </c>
      <c r="J849" s="0" t="n">
        <f aca="false">B849</f>
        <v>0.672064</v>
      </c>
      <c r="K849" s="0" t="n">
        <f aca="false">100*(J849/J$4)</f>
        <v>6.53566944409408</v>
      </c>
      <c r="L849" s="0" t="n">
        <f aca="false">(J849-J848)/(I849-I848)</f>
        <v>-0.0181386514719849</v>
      </c>
      <c r="M849" s="0" t="n">
        <f aca="false">AVERAGE(L849:L898)</f>
        <v>0.033283207925781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53434</v>
      </c>
      <c r="C850" s="0" t="n">
        <v>0</v>
      </c>
      <c r="D850" s="0" t="n">
        <v>585.033</v>
      </c>
      <c r="E850" s="0" t="n">
        <v>589.6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1</v>
      </c>
      <c r="J850" s="0" t="n">
        <f aca="false">B850</f>
        <v>0.653434</v>
      </c>
      <c r="K850" s="0" t="n">
        <f aca="false">100*(J850/J$4)</f>
        <v>6.35449693411963</v>
      </c>
      <c r="L850" s="0" t="n">
        <f aca="false">(J850-J849)/(I850-I849)</f>
        <v>-0.0182826300294406</v>
      </c>
      <c r="M850" s="0" t="n">
        <f aca="false">AVERAGE(L850:L899)</f>
        <v>0.041083480955291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634803</v>
      </c>
      <c r="C851" s="0" t="n">
        <v>0</v>
      </c>
      <c r="D851" s="0" t="n">
        <v>586.033</v>
      </c>
      <c r="E851" s="0" t="n">
        <v>590.62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621</v>
      </c>
      <c r="J851" s="0" t="n">
        <f aca="false">B851</f>
        <v>0.634803</v>
      </c>
      <c r="K851" s="0" t="n">
        <f aca="false">100*(J851/J$4)</f>
        <v>6.17331469937276</v>
      </c>
      <c r="L851" s="0" t="n">
        <f aca="false">(J851-J850)/(I851-I850)</f>
        <v>-0.0184282888229481</v>
      </c>
      <c r="M851" s="0" t="n">
        <f aca="false">AVERAGE(L851:L900)</f>
        <v>0.056324133555808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616329</v>
      </c>
      <c r="C852" s="0" t="n">
        <v>0</v>
      </c>
      <c r="D852" s="0" t="n">
        <v>587.033</v>
      </c>
      <c r="E852" s="0" t="n">
        <v>591.64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648</v>
      </c>
      <c r="J852" s="0" t="n">
        <f aca="false">B852</f>
        <v>0.616329</v>
      </c>
      <c r="K852" s="0" t="n">
        <f aca="false">100*(J852/J$4)</f>
        <v>5.99365925389407</v>
      </c>
      <c r="L852" s="0" t="n">
        <f aca="false">(J852-J851)/(I852-I851)</f>
        <v>-0.0179883154819856</v>
      </c>
      <c r="M852" s="0" t="n">
        <f aca="false">AVERAGE(L852:L901)</f>
        <v>0.0707826993322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97855</v>
      </c>
      <c r="C853" s="0" t="n">
        <v>0</v>
      </c>
      <c r="D853" s="0" t="n">
        <v>588.033</v>
      </c>
      <c r="E853" s="0" t="n">
        <v>592.758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758</v>
      </c>
      <c r="J853" s="0" t="n">
        <f aca="false">B853</f>
        <v>0.597855</v>
      </c>
      <c r="K853" s="0" t="n">
        <f aca="false">100*(J853/J$4)</f>
        <v>5.81400380841537</v>
      </c>
      <c r="L853" s="0" t="n">
        <f aca="false">(J853-J852)/(I853-I852)</f>
        <v>-0.016643243243243</v>
      </c>
      <c r="M853" s="0" t="n">
        <f aca="false">AVERAGE(L853:L902)</f>
        <v>0.077751354530718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79538</v>
      </c>
      <c r="C854" s="0" t="n">
        <v>0</v>
      </c>
      <c r="D854" s="0" t="n">
        <v>589.033</v>
      </c>
      <c r="E854" s="0" t="n">
        <v>593.83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835</v>
      </c>
      <c r="J854" s="0" t="n">
        <f aca="false">B854</f>
        <v>0.579538</v>
      </c>
      <c r="K854" s="0" t="n">
        <f aca="false">100*(J854/J$4)</f>
        <v>5.63587515220485</v>
      </c>
      <c r="L854" s="0" t="n">
        <f aca="false">(J854-J853)/(I854-I853)</f>
        <v>-0.0170074280408543</v>
      </c>
      <c r="M854" s="0" t="n">
        <f aca="false">AVERAGE(L854:L903)</f>
        <v>0.084695330506683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561221</v>
      </c>
      <c r="C855" s="0" t="n">
        <v>0</v>
      </c>
      <c r="D855" s="0" t="n">
        <v>590.033</v>
      </c>
      <c r="E855" s="0" t="n">
        <v>594.89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89</v>
      </c>
      <c r="J855" s="0" t="n">
        <f aca="false">B855</f>
        <v>0.561221</v>
      </c>
      <c r="K855" s="0" t="n">
        <f aca="false">100*(J855/J$4)</f>
        <v>5.45774649599432</v>
      </c>
      <c r="L855" s="0" t="n">
        <f aca="false">(J855-J854)/(I855-I854)</f>
        <v>-0.0173620853080577</v>
      </c>
      <c r="M855" s="0" t="n">
        <f aca="false">AVERAGE(L855:L904)</f>
        <v>0.092638336210414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542747</v>
      </c>
      <c r="C856" s="0" t="n">
        <v>0</v>
      </c>
      <c r="D856" s="0" t="n">
        <v>591.033</v>
      </c>
      <c r="E856" s="0" t="n">
        <v>595.933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33</v>
      </c>
      <c r="J856" s="0" t="n">
        <f aca="false">B856</f>
        <v>0.542747</v>
      </c>
      <c r="K856" s="0" t="n">
        <f aca="false">100*(J856/J$4)</f>
        <v>5.27809105051562</v>
      </c>
      <c r="L856" s="0" t="n">
        <f aca="false">(J856-J855)/(I856-I855)</f>
        <v>-0.0177123681687439</v>
      </c>
      <c r="M856" s="0" t="n">
        <f aca="false">AVERAGE(L856:L905)</f>
        <v>0.10425757791658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52396</v>
      </c>
      <c r="C857" s="0" t="n">
        <v>0</v>
      </c>
      <c r="D857" s="0" t="n">
        <v>592.033</v>
      </c>
      <c r="E857" s="0" t="n">
        <v>596.61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617</v>
      </c>
      <c r="J857" s="0" t="n">
        <f aca="false">B857</f>
        <v>0.52396</v>
      </c>
      <c r="K857" s="0" t="n">
        <f aca="false">100*(J857/J$4)</f>
        <v>5.095391751273</v>
      </c>
      <c r="L857" s="0" t="n">
        <f aca="false">(J857-J856)/(I857-I856)</f>
        <v>-0.0274663742690071</v>
      </c>
      <c r="M857" s="0" t="n">
        <f aca="false">AVERAGE(L857:L906)</f>
        <v>0.11165682527992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50533</v>
      </c>
      <c r="C858" s="0" t="n">
        <v>0</v>
      </c>
      <c r="D858" s="0" t="n">
        <v>593.033</v>
      </c>
      <c r="E858" s="0" t="n">
        <v>597.3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342</v>
      </c>
      <c r="J858" s="0" t="n">
        <f aca="false">B858</f>
        <v>0.50533</v>
      </c>
      <c r="K858" s="0" t="n">
        <f aca="false">100*(J858/J$4)</f>
        <v>4.91421924129854</v>
      </c>
      <c r="L858" s="0" t="n">
        <f aca="false">(J858-J857)/(I858-I857)</f>
        <v>-0.0256965517241372</v>
      </c>
      <c r="M858" s="0" t="n">
        <f aca="false">AVERAGE(L858:L907)</f>
        <v>0.11812170832085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86386</v>
      </c>
      <c r="C859" s="0" t="n">
        <v>0</v>
      </c>
      <c r="D859" s="0" t="n">
        <v>594.033</v>
      </c>
      <c r="E859" s="0" t="n">
        <v>598.07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078</v>
      </c>
      <c r="J859" s="0" t="n">
        <f aca="false">B859</f>
        <v>0.486386</v>
      </c>
      <c r="K859" s="0" t="n">
        <f aca="false">100*(J859/J$4)</f>
        <v>4.72999315278775</v>
      </c>
      <c r="L859" s="0" t="n">
        <f aca="false">(J859-J858)/(I859-I858)</f>
        <v>-0.0257391304347829</v>
      </c>
      <c r="M859" s="0" t="n">
        <f aca="false">AVERAGE(L859:L908)</f>
        <v>0.122729485509207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467129</v>
      </c>
      <c r="C860" s="0" t="n">
        <v>0</v>
      </c>
      <c r="D860" s="0" t="n">
        <v>595.033</v>
      </c>
      <c r="E860" s="0" t="n">
        <v>598.76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767</v>
      </c>
      <c r="J860" s="0" t="n">
        <f aca="false">B860</f>
        <v>0.467129</v>
      </c>
      <c r="K860" s="0" t="n">
        <f aca="false">100*(J860/J$4)</f>
        <v>4.54272321051302</v>
      </c>
      <c r="L860" s="0" t="n">
        <f aca="false">(J860-J859)/(I860-I859)</f>
        <v>-0.0279492017416514</v>
      </c>
      <c r="M860" s="0" t="n">
        <f aca="false">AVERAGE(L860:L909)</f>
        <v>0.128568268117908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447716</v>
      </c>
      <c r="C861" s="0" t="n">
        <v>0</v>
      </c>
      <c r="D861" s="0" t="n">
        <v>596.033</v>
      </c>
      <c r="E861" s="0" t="n">
        <v>599.44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448</v>
      </c>
      <c r="J861" s="0" t="n">
        <f aca="false">B861</f>
        <v>0.447716</v>
      </c>
      <c r="K861" s="0" t="n">
        <f aca="false">100*(J861/J$4)</f>
        <v>4.35393620374254</v>
      </c>
      <c r="L861" s="0" t="n">
        <f aca="false">(J861-J860)/(I861-I860)</f>
        <v>-0.0285066079295185</v>
      </c>
      <c r="M861" s="0" t="n">
        <f aca="false">AVERAGE(L861:L910)</f>
        <v>0.13469391881939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42752</v>
      </c>
      <c r="C862" s="0" t="n">
        <v>0</v>
      </c>
      <c r="D862" s="0" t="n">
        <v>597.033</v>
      </c>
      <c r="E862" s="0" t="n">
        <v>600.17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77</v>
      </c>
      <c r="J862" s="0" t="n">
        <f aca="false">B862</f>
        <v>0.42752</v>
      </c>
      <c r="K862" s="0" t="n">
        <f aca="false">100*(J862/J$4)</f>
        <v>4.15753470017603</v>
      </c>
      <c r="L862" s="0" t="n">
        <f aca="false">(J862-J861)/(I862-I861)</f>
        <v>-0.0277037037037021</v>
      </c>
      <c r="M862" s="0" t="n">
        <f aca="false">AVERAGE(L862:L911)</f>
        <v>0.14117738431131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407168</v>
      </c>
      <c r="C863" s="0" t="n">
        <v>0</v>
      </c>
      <c r="D863" s="0" t="n">
        <v>598.033</v>
      </c>
      <c r="E863" s="0" t="n">
        <v>600.90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01</v>
      </c>
      <c r="J863" s="0" t="n">
        <f aca="false">B863</f>
        <v>0.407168</v>
      </c>
      <c r="K863" s="0" t="n">
        <f aca="false">100*(J863/J$4)</f>
        <v>3.95961613211376</v>
      </c>
      <c r="L863" s="0" t="n">
        <f aca="false">(J863-J862)/(I863-I862)</f>
        <v>-0.0281104972375717</v>
      </c>
      <c r="M863" s="0" t="n">
        <f aca="false">AVERAGE(L863:L912)</f>
        <v>0.14799395838535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86345</v>
      </c>
      <c r="C864" s="0" t="n">
        <v>0</v>
      </c>
      <c r="D864" s="0" t="n">
        <v>599.033</v>
      </c>
      <c r="E864" s="0" t="n">
        <v>601.5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81</v>
      </c>
      <c r="J864" s="0" t="n">
        <f aca="false">B864</f>
        <v>0.386345</v>
      </c>
      <c r="K864" s="0" t="n">
        <f aca="false">100*(J864/J$4)</f>
        <v>3.75711719624698</v>
      </c>
      <c r="L864" s="0" t="n">
        <f aca="false">(J864-J863)/(I864-I863)</f>
        <v>-0.0306220588235265</v>
      </c>
      <c r="M864" s="0" t="n">
        <f aca="false">AVERAGE(L864:L913)</f>
        <v>0.15481866833016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65053</v>
      </c>
      <c r="C865" s="0" t="n">
        <v>0</v>
      </c>
      <c r="D865" s="0" t="n">
        <v>600</v>
      </c>
      <c r="E865" s="0" t="n">
        <v>602.292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2</v>
      </c>
      <c r="J865" s="0" t="n">
        <f aca="false">B865</f>
        <v>0.365053</v>
      </c>
      <c r="K865" s="0" t="n">
        <f aca="false">100*(J865/J$4)</f>
        <v>3.55005734212051</v>
      </c>
      <c r="L865" s="0" t="n">
        <f aca="false">(J865-J864)/(I865-I864)</f>
        <v>-0.0299465541490852</v>
      </c>
      <c r="M865" s="0" t="n">
        <f aca="false">AVERAGE(L865:L915)</f>
        <v>0.165034955844194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61453</v>
      </c>
      <c r="C866" s="0" t="n">
        <v>0</v>
      </c>
      <c r="D866" s="0" t="n">
        <v>600</v>
      </c>
      <c r="E866" s="0" t="n">
        <v>602.403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3</v>
      </c>
      <c r="J866" s="0" t="n">
        <f aca="false">B866</f>
        <v>0.361453</v>
      </c>
      <c r="K866" s="0" t="n">
        <f aca="false">100*(J866/J$4)</f>
        <v>3.51504816144912</v>
      </c>
      <c r="L866" s="0" t="n">
        <f aca="false">(J866-J865)/(I866-I865)</f>
        <v>-0.0324324324324353</v>
      </c>
      <c r="M866" s="0" t="n">
        <f aca="false">AVERAGE(L866:L916)</f>
        <v>0.17263894990319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57852</v>
      </c>
      <c r="C867" s="0" t="n">
        <v>0</v>
      </c>
      <c r="D867" s="0" t="n">
        <v>600</v>
      </c>
      <c r="E867" s="0" t="n">
        <v>602.508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08</v>
      </c>
      <c r="J867" s="0" t="n">
        <f aca="false">B867</f>
        <v>0.357852</v>
      </c>
      <c r="K867" s="0" t="n">
        <f aca="false">100*(J867/J$4)</f>
        <v>3.48002925600531</v>
      </c>
      <c r="L867" s="0" t="n">
        <f aca="false">(J867-J866)/(I867-I866)</f>
        <v>-0.0342952380952324</v>
      </c>
      <c r="M867" s="0" t="n">
        <f aca="false">AVERAGE(L867:L917)</f>
        <v>0.18309840936243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54407</v>
      </c>
      <c r="C868" s="0" t="n">
        <v>0</v>
      </c>
      <c r="D868" s="0" t="n">
        <v>600</v>
      </c>
      <c r="E868" s="0" t="n">
        <v>602.60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04</v>
      </c>
      <c r="J868" s="0" t="n">
        <f aca="false">B868</f>
        <v>0.354407</v>
      </c>
      <c r="K868" s="0" t="n">
        <f aca="false">100*(J868/J$4)</f>
        <v>3.44652741505727</v>
      </c>
      <c r="L868" s="0" t="n">
        <f aca="false">(J868-J867)/(I868-I867)</f>
        <v>-0.0358854166666651</v>
      </c>
      <c r="M868" s="0" t="n">
        <f aca="false">AVERAGE(L868:L918)</f>
        <v>0.23288851207134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50807</v>
      </c>
      <c r="C869" s="0" t="n">
        <v>0</v>
      </c>
      <c r="D869" s="0" t="n">
        <v>600</v>
      </c>
      <c r="E869" s="0" t="n">
        <v>602.693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93</v>
      </c>
      <c r="J869" s="0" t="n">
        <f aca="false">B869</f>
        <v>0.350807</v>
      </c>
      <c r="K869" s="0" t="n">
        <f aca="false">100*(J869/J$4)</f>
        <v>3.41151823438588</v>
      </c>
      <c r="L869" s="0" t="n">
        <f aca="false">(J869-J868)/(I869-I868)</f>
        <v>-0.0404494382022742</v>
      </c>
      <c r="M869" s="0" t="n">
        <f aca="false">AVERAGE(L869:L919)</f>
        <v>0.23836774682079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47206</v>
      </c>
      <c r="C870" s="0" t="n">
        <v>0</v>
      </c>
      <c r="D870" s="0" t="n">
        <v>600</v>
      </c>
      <c r="E870" s="0" t="n">
        <v>602.769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69</v>
      </c>
      <c r="J870" s="0" t="n">
        <f aca="false">B870</f>
        <v>0.347206</v>
      </c>
      <c r="K870" s="0" t="n">
        <f aca="false">100*(J870/J$4)</f>
        <v>3.37649932894208</v>
      </c>
      <c r="L870" s="0" t="n">
        <f aca="false">(J870-J869)/(I870-I869)</f>
        <v>-0.0473815789473544</v>
      </c>
      <c r="M870" s="0" t="n">
        <f aca="false">AVERAGE(L870:L920)</f>
        <v>0.24325401031497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43605</v>
      </c>
      <c r="C871" s="0" t="n">
        <v>0</v>
      </c>
      <c r="D871" s="0" t="n">
        <v>600</v>
      </c>
      <c r="E871" s="0" t="n">
        <v>602.831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31</v>
      </c>
      <c r="J871" s="0" t="n">
        <f aca="false">B871</f>
        <v>0.343605</v>
      </c>
      <c r="K871" s="0" t="n">
        <f aca="false">100*(J871/J$4)</f>
        <v>3.34148042349828</v>
      </c>
      <c r="L871" s="0" t="n">
        <f aca="false">(J871-J870)/(I871-I870)</f>
        <v>-0.0580806451612796</v>
      </c>
      <c r="M871" s="0" t="n">
        <f aca="false">AVERAGE(L871:L921)</f>
        <v>0.25119706648475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40161</v>
      </c>
      <c r="C872" s="0" t="n">
        <v>0</v>
      </c>
      <c r="D872" s="0" t="n">
        <v>600</v>
      </c>
      <c r="E872" s="0" t="n">
        <v>602.88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8</v>
      </c>
      <c r="J872" s="0" t="n">
        <f aca="false">B872</f>
        <v>0.340161</v>
      </c>
      <c r="K872" s="0" t="n">
        <f aca="false">100*(J872/J$4)</f>
        <v>3.30798830732265</v>
      </c>
      <c r="L872" s="0" t="n">
        <f aca="false">(J872-J871)/(I872-I871)</f>
        <v>-0.0702857142857457</v>
      </c>
      <c r="M872" s="0" t="n">
        <f aca="false">AVERAGE(L872:L922)</f>
        <v>0.261547667370274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3656</v>
      </c>
      <c r="C873" s="0" t="n">
        <v>0</v>
      </c>
      <c r="D873" s="0" t="n">
        <v>600</v>
      </c>
      <c r="E873" s="0" t="n">
        <v>602.92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26</v>
      </c>
      <c r="J873" s="0" t="n">
        <f aca="false">B873</f>
        <v>0.33656</v>
      </c>
      <c r="K873" s="0" t="n">
        <f aca="false">100*(J873/J$4)</f>
        <v>3.27296940187885</v>
      </c>
      <c r="L873" s="0" t="n">
        <f aca="false">(J873-J872)/(I873-I872)</f>
        <v>-0.0782826086955678</v>
      </c>
      <c r="M873" s="0" t="n">
        <f aca="false">AVERAGE(L873:L923)</f>
        <v>0.272133661768042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32959</v>
      </c>
      <c r="C874" s="0" t="n">
        <v>0</v>
      </c>
      <c r="D874" s="0" t="n">
        <v>600</v>
      </c>
      <c r="E874" s="0" t="n">
        <v>602.9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66</v>
      </c>
      <c r="J874" s="0" t="n">
        <f aca="false">B874</f>
        <v>0.332959</v>
      </c>
      <c r="K874" s="0" t="n">
        <f aca="false">100*(J874/J$4)</f>
        <v>3.23795049643504</v>
      </c>
      <c r="L874" s="0" t="n">
        <f aca="false">(J874-J873)/(I874-I873)</f>
        <v>-0.0900250000000824</v>
      </c>
      <c r="M874" s="0" t="n">
        <f aca="false">AVERAGE(L874:L924)</f>
        <v>0.3227862619397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29358</v>
      </c>
      <c r="C875" s="0" t="n">
        <v>0</v>
      </c>
      <c r="D875" s="0" t="n">
        <v>600</v>
      </c>
      <c r="E875" s="0" t="n">
        <v>602.99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99</v>
      </c>
      <c r="J875" s="0" t="n">
        <f aca="false">B875</f>
        <v>0.329358</v>
      </c>
      <c r="K875" s="0" t="n">
        <f aca="false">100*(J875/J$4)</f>
        <v>3.20293159099124</v>
      </c>
      <c r="L875" s="0" t="n">
        <f aca="false">(J875-J874)/(I875-I874)</f>
        <v>-0.109121212121162</v>
      </c>
      <c r="M875" s="0" t="n">
        <f aca="false">AVERAGE(L875:L925)</f>
        <v>0.27849263448763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325757</v>
      </c>
      <c r="C876" s="0" t="n">
        <v>0</v>
      </c>
      <c r="D876" s="0" t="n">
        <v>600</v>
      </c>
      <c r="E876" s="0" t="n">
        <v>603.02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02</v>
      </c>
      <c r="J876" s="0" t="n">
        <f aca="false">B876</f>
        <v>0.325757</v>
      </c>
      <c r="K876" s="0" t="n">
        <f aca="false">100*(J876/J$4)</f>
        <v>3.16791268554744</v>
      </c>
      <c r="L876" s="0" t="n">
        <f aca="false">(J876-J875)/(I876-I875)</f>
        <v>-0.17147619047653</v>
      </c>
      <c r="M876" s="0" t="n">
        <f aca="false">AVERAGE(L876:L926)</f>
        <v>0.266312004660151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322156</v>
      </c>
      <c r="C877" s="0" t="n">
        <v>0</v>
      </c>
      <c r="D877" s="0" t="n">
        <v>600</v>
      </c>
      <c r="E877" s="0" t="n">
        <v>603.0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3</v>
      </c>
      <c r="J877" s="0" t="n">
        <f aca="false">B877</f>
        <v>0.322156</v>
      </c>
      <c r="K877" s="0" t="n">
        <f aca="false">100*(J877/J$4)</f>
        <v>3.13289378010364</v>
      </c>
      <c r="L877" s="0" t="n">
        <f aca="false">(J877-J876)/(I877-I876)</f>
        <v>-0.36010000000033</v>
      </c>
      <c r="M877" s="0" t="n">
        <f aca="false">AVERAGE(L877:L927)</f>
        <v>0.26430173388520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318712</v>
      </c>
      <c r="C878" s="0" t="n">
        <v>0</v>
      </c>
      <c r="D878" s="0" t="n">
        <v>600</v>
      </c>
      <c r="E878" s="0" t="n">
        <v>603.03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33</v>
      </c>
      <c r="J878" s="0" t="n">
        <f aca="false">B878</f>
        <v>0.318712</v>
      </c>
      <c r="K878" s="0" t="n">
        <f aca="false">100*(J878/J$4)</f>
        <v>3.09940166392801</v>
      </c>
      <c r="L878" s="0" t="n">
        <f aca="false">(J878-J877)/(I878-I877)</f>
        <v>-1.14799999998364</v>
      </c>
      <c r="M878" s="0" t="n">
        <f aca="false">AVERAGE(L878:L928)</f>
        <v>0.26624487114012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315424</v>
      </c>
      <c r="C879" s="0" t="n">
        <v>0</v>
      </c>
      <c r="D879" s="0" t="n">
        <v>600</v>
      </c>
      <c r="E879" s="0" t="n">
        <v>603.047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47</v>
      </c>
      <c r="J879" s="0" t="n">
        <f aca="false">B879</f>
        <v>0.315424</v>
      </c>
      <c r="K879" s="0" t="n">
        <f aca="false">100*(J879/J$4)</f>
        <v>3.06742661224814</v>
      </c>
      <c r="L879" s="0" t="n">
        <f aca="false">(J879-J878)/(I879-I878)</f>
        <v>-0.234857142856976</v>
      </c>
      <c r="M879" s="0" t="n">
        <f aca="false">AVERAGE(L879:L929)</f>
        <v>0.28299977310053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31245</v>
      </c>
      <c r="C880" s="0" t="n">
        <v>0</v>
      </c>
      <c r="D880" s="0" t="n">
        <v>600</v>
      </c>
      <c r="E880" s="0" t="n">
        <v>603.06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61</v>
      </c>
      <c r="J880" s="0" t="n">
        <f aca="false">B880</f>
        <v>0.31245</v>
      </c>
      <c r="K880" s="0" t="n">
        <f aca="false">100*(J880/J$4)</f>
        <v>3.0385051391046</v>
      </c>
      <c r="L880" s="0" t="n">
        <f aca="false">(J880-J879)/(I880-I879)</f>
        <v>-0.212428571428418</v>
      </c>
      <c r="M880" s="0" t="n">
        <f aca="false">AVERAGE(L880:L930)</f>
        <v>0.27900873668595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309319</v>
      </c>
      <c r="C881" s="0" t="n">
        <v>0</v>
      </c>
      <c r="D881" s="0" t="n">
        <v>600</v>
      </c>
      <c r="E881" s="0" t="n">
        <v>603.071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71</v>
      </c>
      <c r="J881" s="0" t="n">
        <f aca="false">B881</f>
        <v>0.309319</v>
      </c>
      <c r="K881" s="0" t="n">
        <f aca="false">100*(J881/J$4)</f>
        <v>3.0080568766929</v>
      </c>
      <c r="L881" s="0" t="n">
        <f aca="false">(J881-J880)/(I881-I880)</f>
        <v>-0.313100000000284</v>
      </c>
      <c r="M881" s="0" t="n">
        <f aca="false">AVERAGE(L881:L931)</f>
        <v>0.26168380671467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306344</v>
      </c>
      <c r="C882" s="0" t="n">
        <v>0</v>
      </c>
      <c r="D882" s="0" t="n">
        <v>600</v>
      </c>
      <c r="E882" s="0" t="n">
        <v>603.07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76</v>
      </c>
      <c r="J882" s="0" t="n">
        <f aca="false">B882</f>
        <v>0.306344</v>
      </c>
      <c r="K882" s="0" t="n">
        <f aca="false">100*(J882/J$4)</f>
        <v>2.97912567877696</v>
      </c>
      <c r="L882" s="0" t="n">
        <f aca="false">(J882-J881)/(I882-I881)</f>
        <v>-0.595000000000542</v>
      </c>
      <c r="M882" s="0" t="n">
        <f aca="false">AVERAGE(L882:L932)</f>
        <v>0.24480341455727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303526</v>
      </c>
      <c r="C883" s="0" t="n">
        <v>0</v>
      </c>
      <c r="D883" s="0" t="n">
        <v>600</v>
      </c>
      <c r="E883" s="0" t="n">
        <v>603.0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7</v>
      </c>
      <c r="J883" s="0" t="n">
        <f aca="false">B883</f>
        <v>0.303526</v>
      </c>
      <c r="K883" s="0" t="n">
        <f aca="false">100*(J883/J$4)</f>
        <v>2.95172127012919</v>
      </c>
      <c r="L883" s="0" t="n">
        <f aca="false">(J883-J882)/(I883-I882)</f>
        <v>-2.81800000006662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300551</v>
      </c>
      <c r="C884" s="0" t="n">
        <v>0</v>
      </c>
      <c r="D884" s="0" t="n">
        <v>600</v>
      </c>
      <c r="E884" s="0" t="n">
        <v>603.075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75</v>
      </c>
      <c r="J884" s="0" t="n">
        <f aca="false">B884</f>
        <v>0.300551</v>
      </c>
      <c r="K884" s="0" t="n">
        <f aca="false">100*(J884/J$4)</f>
        <v>2.92279007221324</v>
      </c>
      <c r="L884" s="0" t="n">
        <f aca="false">(J884-J883)/(I884-I883)</f>
        <v>1.487500000035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97577</v>
      </c>
      <c r="C885" s="0" t="n">
        <v>0</v>
      </c>
      <c r="D885" s="0" t="n">
        <v>600</v>
      </c>
      <c r="E885" s="0" t="n">
        <v>603.07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72</v>
      </c>
      <c r="J885" s="0" t="n">
        <f aca="false">B885</f>
        <v>0.297577</v>
      </c>
      <c r="K885" s="0" t="n">
        <f aca="false">100*(J885/J$4)</f>
        <v>2.89386859906971</v>
      </c>
      <c r="L885" s="0" t="n">
        <f aca="false">(J885-J884)/(I885-I884)</f>
        <v>0.99133333331921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94602</v>
      </c>
      <c r="C886" s="0" t="n">
        <v>0</v>
      </c>
      <c r="D886" s="0" t="n">
        <v>600</v>
      </c>
      <c r="E886" s="0" t="n">
        <v>603.06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69</v>
      </c>
      <c r="J886" s="0" t="n">
        <f aca="false">B886</f>
        <v>0.294602</v>
      </c>
      <c r="K886" s="0" t="n">
        <f aca="false">100*(J886/J$4)</f>
        <v>2.86493740115377</v>
      </c>
      <c r="L886" s="0" t="n">
        <f aca="false">(J886-J885)/(I886-I885)</f>
        <v>0.991666666652538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91628</v>
      </c>
      <c r="C887" s="0" t="n">
        <v>0</v>
      </c>
      <c r="D887" s="0" t="n">
        <v>600</v>
      </c>
      <c r="E887" s="0" t="n">
        <v>603.06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66</v>
      </c>
      <c r="J887" s="0" t="n">
        <f aca="false">B887</f>
        <v>0.291628</v>
      </c>
      <c r="K887" s="0" t="n">
        <f aca="false">100*(J887/J$4)</f>
        <v>2.83601592801023</v>
      </c>
      <c r="L887" s="0" t="n">
        <f aca="false">(J887-J886)/(I887-I886)</f>
        <v>0.991333333356767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88496</v>
      </c>
      <c r="C888" s="0" t="n">
        <v>0</v>
      </c>
      <c r="D888" s="0" t="n">
        <v>600</v>
      </c>
      <c r="E888" s="0" t="n">
        <v>603.06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65</v>
      </c>
      <c r="J888" s="0" t="n">
        <f aca="false">B888</f>
        <v>0.288496</v>
      </c>
      <c r="K888" s="0" t="n">
        <f aca="false">100*(J888/J$4)</f>
        <v>2.80555794082612</v>
      </c>
      <c r="L888" s="0" t="n">
        <f aca="false">(J888-J887)/(I888-I887)</f>
        <v>3.13200000007409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85365</v>
      </c>
      <c r="C889" s="0" t="n">
        <v>0</v>
      </c>
      <c r="D889" s="0" t="n">
        <v>600</v>
      </c>
      <c r="E889" s="0" t="n">
        <v>603.06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67</v>
      </c>
      <c r="J889" s="0" t="n">
        <f aca="false">B889</f>
        <v>0.285365</v>
      </c>
      <c r="K889" s="0" t="n">
        <f aca="false">100*(J889/J$4)</f>
        <v>2.77510967841442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82391</v>
      </c>
      <c r="C890" s="0" t="n">
        <v>0</v>
      </c>
      <c r="D890" s="0" t="n">
        <v>600</v>
      </c>
      <c r="E890" s="0" t="n">
        <v>603.06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6</v>
      </c>
      <c r="J890" s="0" t="n">
        <f aca="false">B890</f>
        <v>0.282391</v>
      </c>
      <c r="K890" s="0" t="n">
        <f aca="false">100*(J890/J$4)</f>
        <v>2.74618820527089</v>
      </c>
      <c r="L890" s="0" t="n">
        <f aca="false">(J890-J889)/(I890-I889)</f>
        <v>0.424857142853386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9416</v>
      </c>
      <c r="C891" s="0" t="n">
        <v>0</v>
      </c>
      <c r="D891" s="0" t="n">
        <v>600</v>
      </c>
      <c r="E891" s="0" t="n">
        <v>603.0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5</v>
      </c>
      <c r="J891" s="0" t="n">
        <f aca="false">B891</f>
        <v>0.279416</v>
      </c>
      <c r="K891" s="0" t="n">
        <f aca="false">100*(J891/J$4)</f>
        <v>2.71725700735494</v>
      </c>
      <c r="L891" s="0" t="n">
        <f aca="false">(J891-J890)/(I891-I890)</f>
        <v>0.29750000000027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76285</v>
      </c>
      <c r="C892" s="0" t="n">
        <v>0</v>
      </c>
      <c r="D892" s="0" t="n">
        <v>600</v>
      </c>
      <c r="E892" s="0" t="n">
        <v>603.039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39</v>
      </c>
      <c r="J892" s="0" t="n">
        <f aca="false">B892</f>
        <v>0.276285</v>
      </c>
      <c r="K892" s="0" t="n">
        <f aca="false">100*(J892/J$4)</f>
        <v>2.68680874494324</v>
      </c>
      <c r="L892" s="0" t="n">
        <f aca="false">(J892-J891)/(I892-I891)</f>
        <v>0.2846363636372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7331</v>
      </c>
      <c r="C893" s="0" t="n">
        <v>0</v>
      </c>
      <c r="D893" s="0" t="n">
        <v>600</v>
      </c>
      <c r="E893" s="0" t="n">
        <v>603.02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21</v>
      </c>
      <c r="J893" s="0" t="n">
        <f aca="false">B893</f>
        <v>0.27331</v>
      </c>
      <c r="K893" s="0" t="n">
        <f aca="false">100*(J893/J$4)</f>
        <v>2.6578775470273</v>
      </c>
      <c r="L893" s="0" t="n">
        <f aca="false">(J893-J892)/(I893-I892)</f>
        <v>0.16527777777751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70336</v>
      </c>
      <c r="C894" s="0" t="n">
        <v>0</v>
      </c>
      <c r="D894" s="0" t="n">
        <v>600</v>
      </c>
      <c r="E894" s="0" t="n">
        <v>603.006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06</v>
      </c>
      <c r="J894" s="0" t="n">
        <f aca="false">B894</f>
        <v>0.270336</v>
      </c>
      <c r="K894" s="0" t="n">
        <f aca="false">100*(J894/J$4)</f>
        <v>2.62895607388376</v>
      </c>
      <c r="L894" s="0" t="n">
        <f aca="false">(J894-J893)/(I894-I893)</f>
        <v>0.19826666666684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7204</v>
      </c>
      <c r="C895" s="0" t="n">
        <v>0</v>
      </c>
      <c r="D895" s="0" t="n">
        <v>600</v>
      </c>
      <c r="E895" s="0" t="n">
        <v>602.993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93</v>
      </c>
      <c r="J895" s="0" t="n">
        <f aca="false">B895</f>
        <v>0.267204</v>
      </c>
      <c r="K895" s="0" t="n">
        <f aca="false">100*(J895/J$4)</f>
        <v>2.59849808669965</v>
      </c>
      <c r="L895" s="0" t="n">
        <f aca="false">(J895-J894)/(I895-I894)</f>
        <v>0.24092307692456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4073</v>
      </c>
      <c r="C896" s="0" t="n">
        <v>0</v>
      </c>
      <c r="D896" s="0" t="n">
        <v>600</v>
      </c>
      <c r="E896" s="0" t="n">
        <v>602.976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76</v>
      </c>
      <c r="J896" s="0" t="n">
        <f aca="false">B896</f>
        <v>0.264073</v>
      </c>
      <c r="K896" s="0" t="n">
        <f aca="false">100*(J896/J$4)</f>
        <v>2.56804982428795</v>
      </c>
      <c r="L896" s="0" t="n">
        <f aca="false">(J896-J895)/(I896-I895)</f>
        <v>0.18417647058766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1099</v>
      </c>
      <c r="C897" s="0" t="n">
        <v>0</v>
      </c>
      <c r="D897" s="0" t="n">
        <v>600</v>
      </c>
      <c r="E897" s="0" t="n">
        <v>602.96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67</v>
      </c>
      <c r="J897" s="0" t="n">
        <f aca="false">B897</f>
        <v>0.261099</v>
      </c>
      <c r="K897" s="0" t="n">
        <f aca="false">100*(J897/J$4)</f>
        <v>2.53912835114442</v>
      </c>
      <c r="L897" s="0" t="n">
        <f aca="false">(J897-J896)/(I897-I896)</f>
        <v>0.33044444444390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281</v>
      </c>
      <c r="C898" s="0" t="n">
        <v>0</v>
      </c>
      <c r="D898" s="0" t="n">
        <v>600</v>
      </c>
      <c r="E898" s="0" t="n">
        <v>602.95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59</v>
      </c>
      <c r="J898" s="0" t="n">
        <f aca="false">B898</f>
        <v>0.258281</v>
      </c>
      <c r="K898" s="0" t="n">
        <f aca="false">100*(J898/J$4)</f>
        <v>2.51172394249664</v>
      </c>
      <c r="L898" s="0" t="n">
        <f aca="false">(J898-J897)/(I898-I897)</f>
        <v>0.352249999998323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5306</v>
      </c>
      <c r="C899" s="0" t="n">
        <v>0</v>
      </c>
      <c r="D899" s="0" t="n">
        <v>600</v>
      </c>
      <c r="E899" s="0" t="n">
        <v>602.95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51</v>
      </c>
      <c r="J899" s="0" t="n">
        <f aca="false">B899</f>
        <v>0.255306</v>
      </c>
      <c r="K899" s="0" t="n">
        <f aca="false">100*(J899/J$4)</f>
        <v>2.4827927445807</v>
      </c>
      <c r="L899" s="0" t="n">
        <f aca="false">(J899-J898)/(I899-I898)</f>
        <v>0.371875000003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2331</v>
      </c>
      <c r="C900" s="0" t="n">
        <v>0</v>
      </c>
      <c r="D900" s="0" t="n">
        <v>600</v>
      </c>
      <c r="E900" s="0" t="n">
        <v>602.9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47</v>
      </c>
      <c r="J900" s="0" t="n">
        <f aca="false">B900</f>
        <v>0.252331</v>
      </c>
      <c r="K900" s="0" t="n">
        <f aca="false">100*(J900/J$4)</f>
        <v>2.45386154666476</v>
      </c>
      <c r="L900" s="0" t="n">
        <f aca="false">(J900-J899)/(I900-I899)</f>
        <v>0.743749999996436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49513</v>
      </c>
      <c r="C901" s="0" t="n">
        <v>0</v>
      </c>
      <c r="D901" s="0" t="n">
        <v>600</v>
      </c>
      <c r="E901" s="0" t="n">
        <v>602.943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43</v>
      </c>
      <c r="J901" s="0" t="n">
        <f aca="false">B901</f>
        <v>0.249513</v>
      </c>
      <c r="K901" s="0" t="n">
        <f aca="false">100*(J901/J$4)</f>
        <v>2.42645713801699</v>
      </c>
      <c r="L901" s="0" t="n">
        <f aca="false">(J901-J900)/(I901-I900)</f>
        <v>0.70449999999664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46539</v>
      </c>
      <c r="C902" s="0" t="n">
        <v>0</v>
      </c>
      <c r="D902" s="0" t="n">
        <v>600</v>
      </c>
      <c r="E902" s="0" t="n">
        <v>602.934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34</v>
      </c>
      <c r="J902" s="0" t="n">
        <f aca="false">B902</f>
        <v>0.246539</v>
      </c>
      <c r="K902" s="0" t="n">
        <f aca="false">100*(J902/J$4)</f>
        <v>2.39753566487345</v>
      </c>
      <c r="L902" s="0" t="n">
        <f aca="false">(J902-J901)/(I902-I901)</f>
        <v>0.33044444444391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3564</v>
      </c>
      <c r="C903" s="0" t="n">
        <v>0</v>
      </c>
      <c r="D903" s="0" t="n">
        <v>600</v>
      </c>
      <c r="E903" s="0" t="n">
        <v>602.9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25</v>
      </c>
      <c r="J903" s="0" t="n">
        <f aca="false">B903</f>
        <v>0.243564</v>
      </c>
      <c r="K903" s="0" t="n">
        <f aca="false">100*(J903/J$4)</f>
        <v>2.36860446695751</v>
      </c>
      <c r="L903" s="0" t="n">
        <f aca="false">(J903-J902)/(I903-I902)</f>
        <v>0.33055555555502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0903</v>
      </c>
      <c r="C904" s="0" t="n">
        <v>0</v>
      </c>
      <c r="D904" s="0" t="n">
        <v>600</v>
      </c>
      <c r="E904" s="0" t="n">
        <v>602.918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8</v>
      </c>
      <c r="J904" s="0" t="n">
        <f aca="false">B904</f>
        <v>0.240903</v>
      </c>
      <c r="K904" s="0" t="n">
        <f aca="false">100*(J904/J$4)</f>
        <v>2.3427268475779</v>
      </c>
      <c r="L904" s="0" t="n">
        <f aca="false">(J904-J903)/(I904-I903)</f>
        <v>0.3801428571456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38085</v>
      </c>
      <c r="C905" s="0" t="n">
        <v>0</v>
      </c>
      <c r="D905" s="0" t="n">
        <v>600</v>
      </c>
      <c r="E905" s="0" t="n">
        <v>602.913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13</v>
      </c>
      <c r="J905" s="0" t="n">
        <f aca="false">B905</f>
        <v>0.238085</v>
      </c>
      <c r="K905" s="0" t="n">
        <f aca="false">100*(J905/J$4)</f>
        <v>2.31532243893013</v>
      </c>
      <c r="L905" s="0" t="n">
        <f aca="false">(J905-J904)/(I905-I904)</f>
        <v>0.56360000000051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35267</v>
      </c>
      <c r="C906" s="0" t="n">
        <v>0</v>
      </c>
      <c r="D906" s="0" t="n">
        <v>600</v>
      </c>
      <c r="E906" s="0" t="n">
        <v>602.90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05</v>
      </c>
      <c r="J906" s="0" t="n">
        <f aca="false">B906</f>
        <v>0.235267</v>
      </c>
      <c r="K906" s="0" t="n">
        <f aca="false">100*(J906/J$4)</f>
        <v>2.28791803028236</v>
      </c>
      <c r="L906" s="0" t="n">
        <f aca="false">(J906-J905)/(I906-I905)</f>
        <v>0.352249999998316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32605</v>
      </c>
      <c r="C907" s="0" t="n">
        <v>0</v>
      </c>
      <c r="D907" s="0" t="n">
        <v>600</v>
      </c>
      <c r="E907" s="0" t="n">
        <v>602.896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96</v>
      </c>
      <c r="J907" s="0" t="n">
        <f aca="false">B907</f>
        <v>0.232605</v>
      </c>
      <c r="K907" s="0" t="n">
        <f aca="false">100*(J907/J$4)</f>
        <v>2.26203068613035</v>
      </c>
      <c r="L907" s="0" t="n">
        <f aca="false">(J907-J906)/(I907-I906)</f>
        <v>0.295777777777299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29944</v>
      </c>
      <c r="C908" s="0" t="n">
        <v>0</v>
      </c>
      <c r="D908" s="0" t="n">
        <v>600</v>
      </c>
      <c r="E908" s="0" t="n">
        <v>602.88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83</v>
      </c>
      <c r="J908" s="0" t="n">
        <f aca="false">B908</f>
        <v>0.229944</v>
      </c>
      <c r="K908" s="0" t="n">
        <f aca="false">100*(J908/J$4)</f>
        <v>2.23615306675074</v>
      </c>
      <c r="L908" s="0" t="n">
        <f aca="false">(J908-J907)/(I908-I907)</f>
        <v>0.20469230769356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27282</v>
      </c>
      <c r="C909" s="0" t="n">
        <v>0</v>
      </c>
      <c r="D909" s="0" t="n">
        <v>600</v>
      </c>
      <c r="E909" s="0" t="n">
        <v>602.87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73</v>
      </c>
      <c r="J909" s="0" t="n">
        <f aca="false">B909</f>
        <v>0.227282</v>
      </c>
      <c r="K909" s="0" t="n">
        <f aca="false">100*(J909/J$4)</f>
        <v>2.21026572259873</v>
      </c>
      <c r="L909" s="0" t="n">
        <f aca="false">(J909-J908)/(I909-I908)</f>
        <v>0.26620000000024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24777</v>
      </c>
      <c r="C910" s="0" t="n">
        <v>0</v>
      </c>
      <c r="D910" s="0" t="n">
        <v>600</v>
      </c>
      <c r="E910" s="0" t="n">
        <v>602.86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64</v>
      </c>
      <c r="J910" s="0" t="n">
        <f aca="false">B910</f>
        <v>0.224777</v>
      </c>
      <c r="K910" s="0" t="n">
        <f aca="false">100*(J910/J$4)</f>
        <v>2.18590516771488</v>
      </c>
      <c r="L910" s="0" t="n">
        <f aca="false">(J910-J909)/(I910-I909)</f>
        <v>0.2783333333328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22116</v>
      </c>
      <c r="C911" s="0" t="n">
        <v>0</v>
      </c>
      <c r="D911" s="0" t="n">
        <v>600</v>
      </c>
      <c r="E911" s="0" t="n">
        <v>602.85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55</v>
      </c>
      <c r="J911" s="0" t="n">
        <f aca="false">B911</f>
        <v>0.222116</v>
      </c>
      <c r="K911" s="0" t="n">
        <f aca="false">100*(J911/J$4)</f>
        <v>2.16002754833528</v>
      </c>
      <c r="L911" s="0" t="n">
        <f aca="false">(J911-J910)/(I911-I910)</f>
        <v>0.29566666666618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9611</v>
      </c>
      <c r="C912" s="0" t="n">
        <v>0</v>
      </c>
      <c r="D912" s="0" t="n">
        <v>600</v>
      </c>
      <c r="E912" s="0" t="n">
        <v>602.84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47</v>
      </c>
      <c r="J912" s="0" t="n">
        <f aca="false">B912</f>
        <v>0.219611</v>
      </c>
      <c r="K912" s="0" t="n">
        <f aca="false">100*(J912/J$4)</f>
        <v>2.13566699345144</v>
      </c>
      <c r="L912" s="0" t="n">
        <f aca="false">(J912-J911)/(I912-I911)</f>
        <v>0.3131249999985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17106</v>
      </c>
      <c r="C913" s="0" t="n">
        <v>0</v>
      </c>
      <c r="D913" s="0" t="n">
        <v>600</v>
      </c>
      <c r="E913" s="0" t="n">
        <v>602.83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39</v>
      </c>
      <c r="J913" s="0" t="n">
        <f aca="false">B913</f>
        <v>0.217106</v>
      </c>
      <c r="K913" s="0" t="n">
        <f aca="false">100*(J913/J$4)</f>
        <v>2.11130643856759</v>
      </c>
      <c r="L913" s="0" t="n">
        <f aca="false">(J913-J912)/(I913-I912)</f>
        <v>0.313125000002956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14601</v>
      </c>
      <c r="C914" s="0" t="n">
        <v>0</v>
      </c>
      <c r="D914" s="0" t="n">
        <v>600</v>
      </c>
      <c r="E914" s="0" t="n">
        <v>602.83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33</v>
      </c>
      <c r="J914" s="0" t="n">
        <f aca="false">B914</f>
        <v>0.214601</v>
      </c>
      <c r="K914" s="0" t="n">
        <f aca="false">100*(J914/J$4)</f>
        <v>2.08694588368375</v>
      </c>
      <c r="L914" s="0" t="n">
        <f aca="false">(J914-J913)/(I914-I913)</f>
        <v>0.41749999999405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12096</v>
      </c>
      <c r="C915" s="0" t="n">
        <v>0</v>
      </c>
      <c r="D915" s="0" t="n">
        <v>600</v>
      </c>
      <c r="E915" s="0" t="n">
        <v>602.82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22</v>
      </c>
      <c r="J915" s="0" t="n">
        <f aca="false">B915</f>
        <v>0.212096</v>
      </c>
      <c r="K915" s="0" t="n">
        <f aca="false">100*(J915/J$4)</f>
        <v>2.0625853287999</v>
      </c>
      <c r="L915" s="0" t="n">
        <f aca="false">(J915-J914)/(I915-I914)</f>
        <v>0.22772727272794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9591</v>
      </c>
      <c r="C916" s="0" t="n">
        <v>0</v>
      </c>
      <c r="D916" s="0" t="n">
        <v>600</v>
      </c>
      <c r="E916" s="0" t="n">
        <v>602.81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815</v>
      </c>
      <c r="J916" s="0" t="n">
        <f aca="false">B916</f>
        <v>0.209591</v>
      </c>
      <c r="K916" s="0" t="n">
        <f aca="false">100*(J916/J$4)</f>
        <v>2.03822477391606</v>
      </c>
      <c r="L916" s="0" t="n">
        <f aca="false">(J916-J915)/(I916-I915)</f>
        <v>0.357857142859794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7086</v>
      </c>
      <c r="C917" s="0" t="n">
        <v>0</v>
      </c>
      <c r="D917" s="0" t="n">
        <v>600</v>
      </c>
      <c r="E917" s="0" t="n">
        <v>602.8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81</v>
      </c>
      <c r="J917" s="0" t="n">
        <f aca="false">B917</f>
        <v>0.207086</v>
      </c>
      <c r="K917" s="0" t="n">
        <f aca="false">100*(J917/J$4)</f>
        <v>2.01386421903222</v>
      </c>
      <c r="L917" s="0" t="n">
        <f aca="false">(J917-J916)/(I917-I916)</f>
        <v>0.500999999989066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4581</v>
      </c>
      <c r="C918" s="0" t="n">
        <v>0</v>
      </c>
      <c r="D918" s="0" t="n">
        <v>600</v>
      </c>
      <c r="E918" s="0" t="n">
        <v>602.80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809</v>
      </c>
      <c r="J918" s="0" t="n">
        <f aca="false">B918</f>
        <v>0.204581</v>
      </c>
      <c r="K918" s="0" t="n">
        <f aca="false">100*(J918/J$4)</f>
        <v>1.98950366414837</v>
      </c>
      <c r="L918" s="0" t="n">
        <f aca="false">(J918-J917)/(I918-I917)</f>
        <v>2.505000000059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02389</v>
      </c>
      <c r="C919" s="0" t="n">
        <v>0</v>
      </c>
      <c r="D919" s="0" t="n">
        <v>600</v>
      </c>
      <c r="E919" s="0" t="n">
        <v>602.8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8</v>
      </c>
      <c r="J919" s="0" t="n">
        <f aca="false">B919</f>
        <v>0.202389</v>
      </c>
      <c r="K919" s="0" t="n">
        <f aca="false">100*(J919/J$4)</f>
        <v>1.96818696302846</v>
      </c>
      <c r="L919" s="0" t="n">
        <f aca="false">(J919-J918)/(I919-I918)</f>
        <v>0.243555555555162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9884</v>
      </c>
      <c r="C920" s="0" t="n">
        <v>0</v>
      </c>
      <c r="D920" s="0" t="n">
        <v>600</v>
      </c>
      <c r="E920" s="0" t="n">
        <v>602.7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88</v>
      </c>
      <c r="J920" s="0" t="n">
        <f aca="false">B920</f>
        <v>0.199884</v>
      </c>
      <c r="K920" s="0" t="n">
        <f aca="false">100*(J920/J$4)</f>
        <v>1.94382640814461</v>
      </c>
      <c r="L920" s="0" t="n">
        <f aca="false">(J920-J919)/(I920-I919)</f>
        <v>0.20875000000098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738</v>
      </c>
      <c r="C921" s="0" t="n">
        <v>0</v>
      </c>
      <c r="D921" s="0" t="n">
        <v>600</v>
      </c>
      <c r="E921" s="0" t="n">
        <v>602.78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81</v>
      </c>
      <c r="J921" s="0" t="n">
        <f aca="false">B921</f>
        <v>0.19738</v>
      </c>
      <c r="K921" s="0" t="n">
        <f aca="false">100*(J921/J$4)</f>
        <v>1.91947557803318</v>
      </c>
      <c r="L921" s="0" t="n">
        <f aca="false">(J921-J920)/(I921-I920)</f>
        <v>0.35771428571112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031</v>
      </c>
      <c r="C922" s="0" t="n">
        <v>0</v>
      </c>
      <c r="D922" s="0" t="n">
        <v>600</v>
      </c>
      <c r="E922" s="0" t="n">
        <v>602.77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76</v>
      </c>
      <c r="J922" s="0" t="n">
        <f aca="false">B922</f>
        <v>0.195031</v>
      </c>
      <c r="K922" s="0" t="n">
        <f aca="false">100*(J922/J$4)</f>
        <v>1.8966320876451</v>
      </c>
      <c r="L922" s="0" t="n">
        <f aca="false">(J922-J921)/(I922-I921)</f>
        <v>0.46980000000042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2683</v>
      </c>
      <c r="C923" s="0" t="n">
        <v>0</v>
      </c>
      <c r="D923" s="0" t="n">
        <v>600</v>
      </c>
      <c r="E923" s="0" t="n">
        <v>602.771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71</v>
      </c>
      <c r="J923" s="0" t="n">
        <f aca="false">B923</f>
        <v>0.192683</v>
      </c>
      <c r="K923" s="0" t="n">
        <f aca="false">100*(J923/J$4)</f>
        <v>1.87379832202942</v>
      </c>
      <c r="L923" s="0" t="n">
        <f aca="false">(J923-J922)/(I923-I922)</f>
        <v>0.46960000000043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0178</v>
      </c>
      <c r="C924" s="0" t="n">
        <v>0</v>
      </c>
      <c r="D924" s="0" t="n">
        <v>600</v>
      </c>
      <c r="E924" s="0" t="n">
        <v>602.7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7</v>
      </c>
      <c r="J924" s="0" t="n">
        <f aca="false">B924</f>
        <v>0.190178</v>
      </c>
      <c r="K924" s="0" t="n">
        <f aca="false">100*(J924/J$4)</f>
        <v>1.84943776714558</v>
      </c>
      <c r="L924" s="0" t="n">
        <f aca="false">(J924-J923)/(I924-I923)</f>
        <v>2.5050000000592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87829</v>
      </c>
      <c r="C925" s="0" t="n">
        <v>0</v>
      </c>
      <c r="D925" s="0" t="n">
        <v>600</v>
      </c>
      <c r="E925" s="0" t="n">
        <v>602.77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71</v>
      </c>
      <c r="J925" s="0" t="n">
        <f aca="false">B925</f>
        <v>0.187829</v>
      </c>
      <c r="K925" s="0" t="n">
        <f aca="false">100*(J925/J$4)</f>
        <v>1.82659427675749</v>
      </c>
      <c r="L925" s="0" t="n">
        <f aca="false">(J925-J924)/(I925-I924)</f>
        <v>-2.3490000000555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5638</v>
      </c>
      <c r="C926" s="0" t="n">
        <v>0</v>
      </c>
      <c r="D926" s="0" t="n">
        <v>600</v>
      </c>
      <c r="E926" s="0" t="n">
        <v>602.774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74</v>
      </c>
      <c r="J926" s="0" t="n">
        <f aca="false">B926</f>
        <v>0.185638</v>
      </c>
      <c r="K926" s="0" t="n">
        <f aca="false">100*(J926/J$4)</f>
        <v>1.80528730040999</v>
      </c>
      <c r="L926" s="0" t="n">
        <f aca="false">(J926-J925)/(I926-I925)</f>
        <v>-0.730333333322927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3446</v>
      </c>
      <c r="C927" s="0" t="n">
        <v>0</v>
      </c>
      <c r="D927" s="0" t="n">
        <v>600</v>
      </c>
      <c r="E927" s="0" t="n">
        <v>602.78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82</v>
      </c>
      <c r="J927" s="0" t="n">
        <f aca="false">B927</f>
        <v>0.183446</v>
      </c>
      <c r="K927" s="0" t="n">
        <f aca="false">100*(J927/J$4)</f>
        <v>1.78397059929007</v>
      </c>
      <c r="L927" s="0" t="n">
        <f aca="false">(J927-J926)/(I927-I926)</f>
        <v>-0.27399999999869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1097</v>
      </c>
      <c r="C928" s="0" t="n">
        <v>0</v>
      </c>
      <c r="D928" s="0" t="n">
        <v>600</v>
      </c>
      <c r="E928" s="0" t="n">
        <v>602.79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91</v>
      </c>
      <c r="J928" s="0" t="n">
        <f aca="false">B928</f>
        <v>0.181097</v>
      </c>
      <c r="K928" s="0" t="n">
        <f aca="false">100*(J928/J$4)</f>
        <v>1.76112710890199</v>
      </c>
      <c r="L928" s="0" t="n">
        <f aca="false">(J928-J927)/(I928-I927)</f>
        <v>-0.26099999999957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78749</v>
      </c>
      <c r="C929" s="0" t="n">
        <v>0</v>
      </c>
      <c r="D929" s="0" t="n">
        <v>600</v>
      </c>
      <c r="E929" s="0" t="n">
        <v>602.799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99</v>
      </c>
      <c r="J929" s="0" t="n">
        <f aca="false">B929</f>
        <v>0.178749</v>
      </c>
      <c r="K929" s="0" t="n">
        <f aca="false">100*(J929/J$4)</f>
        <v>1.73829334328631</v>
      </c>
      <c r="L929" s="0" t="n">
        <f aca="false">(J929-J928)/(I929-I928)</f>
        <v>-0.293500000002772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76557</v>
      </c>
      <c r="C930" s="0" t="n">
        <v>0</v>
      </c>
      <c r="D930" s="0" t="n">
        <v>600</v>
      </c>
      <c r="E930" s="0" t="n">
        <v>602.80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04</v>
      </c>
      <c r="J930" s="0" t="n">
        <f aca="false">B930</f>
        <v>0.176557</v>
      </c>
      <c r="K930" s="0" t="n">
        <f aca="false">100*(J930/J$4)</f>
        <v>1.7169766421664</v>
      </c>
      <c r="L930" s="0" t="n">
        <f aca="false">(J930-J929)/(I930-I929)</f>
        <v>-0.438400000000399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74365</v>
      </c>
      <c r="C931" s="0" t="n">
        <v>0</v>
      </c>
      <c r="D931" s="0" t="n">
        <v>600</v>
      </c>
      <c r="E931" s="0" t="n">
        <v>602.806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06</v>
      </c>
      <c r="J931" s="0" t="n">
        <f aca="false">B931</f>
        <v>0.174365</v>
      </c>
      <c r="K931" s="0" t="n">
        <f aca="false">100*(J931/J$4)</f>
        <v>1.69565994104649</v>
      </c>
      <c r="L931" s="0" t="n">
        <f aca="false">(J931-J930)/(I931-I930)</f>
        <v>-1.0959999999636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72017</v>
      </c>
      <c r="C932" s="0" t="n">
        <v>0</v>
      </c>
      <c r="D932" s="0" t="n">
        <v>600</v>
      </c>
      <c r="E932" s="0" t="n">
        <v>602.8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08</v>
      </c>
      <c r="J932" s="0" t="n">
        <f aca="false">B932</f>
        <v>0.172017</v>
      </c>
      <c r="K932" s="0" t="n">
        <f aca="false">100*(J932/J$4)</f>
        <v>1.67282617543081</v>
      </c>
      <c r="L932" s="0" t="n">
        <f aca="false">(J932-J931)/(I932-I931)</f>
        <v>-1.1740000000277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69669</v>
      </c>
      <c r="C933" s="0" t="n">
        <v>0</v>
      </c>
      <c r="D933" s="0" t="n">
        <v>600</v>
      </c>
      <c r="E933" s="0" t="n">
        <v>602.80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08</v>
      </c>
      <c r="J933" s="0" t="n">
        <f aca="false">B933</f>
        <v>0.169669</v>
      </c>
      <c r="K933" s="0" t="n">
        <f aca="false">100*(J933/J$4)</f>
        <v>1.64999240981514</v>
      </c>
      <c r="L933" s="0" t="e">
        <f aca="false">(J933-J932)/(I933-I932)</f>
        <v>#DIV/0!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6732</v>
      </c>
      <c r="C934" s="0" t="n">
        <v>0</v>
      </c>
      <c r="D934" s="0" t="n">
        <v>600</v>
      </c>
      <c r="E934" s="0" t="n">
        <v>602.809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809</v>
      </c>
      <c r="J934" s="0" t="n">
        <f aca="false">B934</f>
        <v>0.16732</v>
      </c>
      <c r="K934" s="0" t="n">
        <f aca="false">100*(J934/J$4)</f>
        <v>1.62714891942705</v>
      </c>
      <c r="L934" s="0" t="n">
        <f aca="false">(J934-J933)/(I934-I933)</f>
        <v>-2.34900000005554</v>
      </c>
      <c r="M934" s="0" t="n">
        <f aca="false">AVERAGE(L934:L984)</f>
        <v>0.21617038901892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64815</v>
      </c>
      <c r="C935" s="0" t="n">
        <v>0</v>
      </c>
      <c r="D935" s="0" t="n">
        <v>600</v>
      </c>
      <c r="E935" s="0" t="n">
        <v>602.80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805</v>
      </c>
      <c r="J935" s="0" t="n">
        <f aca="false">B935</f>
        <v>0.164815</v>
      </c>
      <c r="K935" s="0" t="n">
        <f aca="false">100*(J935/J$4)</f>
        <v>1.60278836454321</v>
      </c>
      <c r="L935" s="0" t="n">
        <f aca="false">(J935-J934)/(I935-I934)</f>
        <v>0.626249999997012</v>
      </c>
      <c r="M935" s="0" t="n">
        <f aca="false">AVERAGE(L935:L985)</f>
        <v>0.2671429380396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62154</v>
      </c>
      <c r="C936" s="0" t="n">
        <v>0</v>
      </c>
      <c r="D936" s="0" t="n">
        <v>600</v>
      </c>
      <c r="E936" s="0" t="n">
        <v>602.79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95</v>
      </c>
      <c r="J936" s="0" t="n">
        <f aca="false">B936</f>
        <v>0.162154</v>
      </c>
      <c r="K936" s="0" t="n">
        <f aca="false">100*(J936/J$4)</f>
        <v>1.5769107451636</v>
      </c>
      <c r="L936" s="0" t="n">
        <f aca="false">(J936-J935)/(I936-I935)</f>
        <v>0.266100000000242</v>
      </c>
      <c r="M936" s="0" t="n">
        <f aca="false">AVERAGE(L936:L986)</f>
        <v>0.2602360752945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59336</v>
      </c>
      <c r="C937" s="0" t="n">
        <v>0</v>
      </c>
      <c r="D937" s="0" t="n">
        <v>600</v>
      </c>
      <c r="E937" s="0" t="n">
        <v>602.784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84</v>
      </c>
      <c r="J937" s="0" t="n">
        <f aca="false">B937</f>
        <v>0.159336</v>
      </c>
      <c r="K937" s="0" t="n">
        <f aca="false">100*(J937/J$4)</f>
        <v>1.54950633651583</v>
      </c>
      <c r="L937" s="0" t="n">
        <f aca="false">(J937-J936)/(I937-I936)</f>
        <v>0.25618181818258</v>
      </c>
      <c r="M937" s="0" t="n">
        <f aca="false">AVERAGE(L937:L987)</f>
        <v>0.273430192942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56205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56205</v>
      </c>
      <c r="K938" s="0" t="n">
        <f aca="false">100*(J938/J$4)</f>
        <v>1.51905807410413</v>
      </c>
      <c r="L938" s="0" t="n">
        <f aca="false">(J938-J937)/(I938-I937)</f>
        <v>0.28463636363721</v>
      </c>
      <c r="M938" s="0" t="n">
        <f aca="false">AVERAGE(L938:L988)</f>
        <v>0.2727050592521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5276</v>
      </c>
      <c r="C939" s="0" t="n">
        <v>0</v>
      </c>
      <c r="D939" s="0" t="n">
        <v>600</v>
      </c>
      <c r="E939" s="0" t="n">
        <v>602.76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66</v>
      </c>
      <c r="J939" s="0" t="n">
        <f aca="false">B939</f>
        <v>0.15276</v>
      </c>
      <c r="K939" s="0" t="n">
        <f aca="false">100*(J939/J$4)</f>
        <v>1.48555623315609</v>
      </c>
      <c r="L939" s="0" t="n">
        <f aca="false">(J939-J938)/(I939-I938)</f>
        <v>0.49214285713851</v>
      </c>
      <c r="M939" s="0" t="n">
        <f aca="false">AVERAGE(L939:L989)</f>
        <v>0.269077608271796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48846</v>
      </c>
      <c r="C940" s="0" t="n">
        <v>0</v>
      </c>
      <c r="D940" s="0" t="n">
        <v>600</v>
      </c>
      <c r="E940" s="0" t="n">
        <v>602.75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5</v>
      </c>
      <c r="J940" s="0" t="n">
        <f aca="false">B940</f>
        <v>0.148846</v>
      </c>
      <c r="K940" s="0" t="n">
        <f aca="false">100*(J940/J$4)</f>
        <v>1.44749347394836</v>
      </c>
      <c r="L940" s="0" t="n">
        <f aca="false">(J940-J939)/(I940-I939)</f>
        <v>0.24462500000057</v>
      </c>
      <c r="M940" s="0" t="n">
        <f aca="false">AVERAGE(L940:L990)</f>
        <v>0.26065519930829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44619</v>
      </c>
      <c r="C941" s="0" t="n">
        <v>0</v>
      </c>
      <c r="D941" s="0" t="n">
        <v>600</v>
      </c>
      <c r="E941" s="0" t="n">
        <v>602.738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38</v>
      </c>
      <c r="J941" s="0" t="n">
        <f aca="false">B941</f>
        <v>0.144619</v>
      </c>
      <c r="K941" s="0" t="n">
        <f aca="false">100*(J941/J$4)</f>
        <v>1.4063868609767</v>
      </c>
      <c r="L941" s="0" t="n">
        <f aca="false">(J941-J940)/(I941-I940)</f>
        <v>0.352250000001656</v>
      </c>
      <c r="M941" s="0" t="n">
        <f aca="false">AVERAGE(L941:L991)</f>
        <v>0.256882595822446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39923</v>
      </c>
      <c r="C942" s="0" t="n">
        <v>0</v>
      </c>
      <c r="D942" s="0" t="n">
        <v>600</v>
      </c>
      <c r="E942" s="0" t="n">
        <v>602.7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29</v>
      </c>
      <c r="J942" s="0" t="n">
        <f aca="false">B942</f>
        <v>0.139923</v>
      </c>
      <c r="K942" s="0" t="n">
        <f aca="false">100*(J942/J$4)</f>
        <v>1.36071932974535</v>
      </c>
      <c r="L942" s="0" t="n">
        <f aca="false">(J942-J941)/(I942-I941)</f>
        <v>0.521777777776935</v>
      </c>
      <c r="M942" s="0" t="n">
        <f aca="false">AVERAGE(L942:L992)</f>
        <v>0.25105024288123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35069</v>
      </c>
      <c r="C943" s="0" t="n">
        <v>0</v>
      </c>
      <c r="D943" s="0" t="n">
        <v>600</v>
      </c>
      <c r="E943" s="0" t="n">
        <v>602.72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21</v>
      </c>
      <c r="J943" s="0" t="n">
        <f aca="false">B943</f>
        <v>0.135069</v>
      </c>
      <c r="K943" s="0" t="n">
        <f aca="false">100*(J943/J$4)</f>
        <v>1.31351528447342</v>
      </c>
      <c r="L943" s="0" t="n">
        <f aca="false">(J943-J942)/(I943-I942)</f>
        <v>0.606749999997103</v>
      </c>
      <c r="M943" s="0" t="n">
        <f aca="false">AVERAGE(L943:L993)</f>
        <v>0.241970041356194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30059</v>
      </c>
      <c r="C944" s="0" t="n">
        <v>0</v>
      </c>
      <c r="D944" s="0" t="n">
        <v>600</v>
      </c>
      <c r="E944" s="0" t="n">
        <v>602.709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09</v>
      </c>
      <c r="J944" s="0" t="n">
        <f aca="false">B944</f>
        <v>0.130059</v>
      </c>
      <c r="K944" s="0" t="n">
        <f aca="false">100*(J944/J$4)</f>
        <v>1.26479417470573</v>
      </c>
      <c r="L944" s="0" t="n">
        <f aca="false">(J944-J943)/(I944-I943)</f>
        <v>0.417499999998005</v>
      </c>
      <c r="M944" s="0" t="n">
        <f aca="false">AVERAGE(L944:L994)</f>
        <v>0.231607296258219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25363</v>
      </c>
      <c r="C945" s="0" t="n">
        <v>0</v>
      </c>
      <c r="D945" s="0" t="n">
        <v>600</v>
      </c>
      <c r="E945" s="0" t="n">
        <v>602.694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94</v>
      </c>
      <c r="J945" s="0" t="n">
        <f aca="false">B945</f>
        <v>0.125363</v>
      </c>
      <c r="K945" s="0" t="n">
        <f aca="false">100*(J945/J$4)</f>
        <v>1.21912664347438</v>
      </c>
      <c r="L945" s="0" t="n">
        <f aca="false">(J945-J944)/(I945-I944)</f>
        <v>0.313066666666952</v>
      </c>
      <c r="M945" s="0" t="n">
        <f aca="false">AVERAGE(L945:L995)</f>
        <v>0.22473754835909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20979</v>
      </c>
      <c r="C946" s="0" t="n">
        <v>0</v>
      </c>
      <c r="D946" s="0" t="n">
        <v>600</v>
      </c>
      <c r="E946" s="0" t="n">
        <v>602.68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83</v>
      </c>
      <c r="J946" s="0" t="n">
        <f aca="false">B946</f>
        <v>0.120979</v>
      </c>
      <c r="K946" s="0" t="n">
        <f aca="false">100*(J946/J$4)</f>
        <v>1.17649324123455</v>
      </c>
      <c r="L946" s="0" t="n">
        <f aca="false">(J946-J945)/(I946-I945)</f>
        <v>0.398545454546641</v>
      </c>
      <c r="M946" s="0" t="n">
        <f aca="false">AVERAGE(L946:L996)</f>
        <v>0.220031666006152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17535</v>
      </c>
      <c r="C947" s="0" t="n">
        <v>0</v>
      </c>
      <c r="D947" s="0" t="n">
        <v>600</v>
      </c>
      <c r="E947" s="0" t="n">
        <v>602.67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674</v>
      </c>
      <c r="J947" s="0" t="n">
        <f aca="false">B947</f>
        <v>0.117535</v>
      </c>
      <c r="K947" s="0" t="n">
        <f aca="false">100*(J947/J$4)</f>
        <v>1.14300112505892</v>
      </c>
      <c r="L947" s="0" t="n">
        <f aca="false">(J947-J946)/(I947-I946)</f>
        <v>0.382666666666048</v>
      </c>
      <c r="M947" s="0" t="n">
        <f aca="false">AVERAGE(L947:L997)</f>
        <v>0.21405822572092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1456</v>
      </c>
      <c r="C948" s="0" t="n">
        <v>0</v>
      </c>
      <c r="D948" s="0" t="n">
        <v>600</v>
      </c>
      <c r="E948" s="0" t="n">
        <v>602.67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67</v>
      </c>
      <c r="J948" s="0" t="n">
        <f aca="false">B948</f>
        <v>0.11456</v>
      </c>
      <c r="K948" s="0" t="n">
        <f aca="false">100*(J948/J$4)</f>
        <v>1.11406992714298</v>
      </c>
      <c r="L948" s="0" t="n">
        <f aca="false">(J948-J947)/(I948-I947)</f>
        <v>0.74374999999645</v>
      </c>
      <c r="M948" s="0" t="n">
        <f aca="false">AVERAGE(L948:L998)</f>
        <v>0.2096235851980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11899</v>
      </c>
      <c r="C949" s="0" t="n">
        <v>0</v>
      </c>
      <c r="D949" s="0" t="n">
        <v>600</v>
      </c>
      <c r="E949" s="0" t="n">
        <v>602.66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666</v>
      </c>
      <c r="J949" s="0" t="n">
        <f aca="false">B949</f>
        <v>0.111899</v>
      </c>
      <c r="K949" s="0" t="n">
        <f aca="false">100*(J949/J$4)</f>
        <v>1.08819230776337</v>
      </c>
      <c r="L949" s="0" t="n">
        <f aca="false">(J949-J948)/(I949-I948)</f>
        <v>0.66525000001573</v>
      </c>
      <c r="M949" s="0" t="n">
        <f aca="false">AVERAGE(L949:L999)</f>
        <v>0.204255938139017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09707</v>
      </c>
      <c r="C950" s="0" t="n">
        <v>0</v>
      </c>
      <c r="D950" s="0" t="n">
        <v>600</v>
      </c>
      <c r="E950" s="0" t="n">
        <v>602.6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655</v>
      </c>
      <c r="J950" s="0" t="n">
        <f aca="false">B950</f>
        <v>0.109707</v>
      </c>
      <c r="K950" s="0" t="n">
        <f aca="false">100*(J950/J$4)</f>
        <v>1.06687560664346</v>
      </c>
      <c r="L950" s="0" t="n">
        <f aca="false">(J950-J949)/(I950-I949)</f>
        <v>0.199272727271261</v>
      </c>
      <c r="M950" s="0" t="n">
        <f aca="false">AVERAGE(L950:L1000)</f>
        <v>0.19384207259250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07515</v>
      </c>
      <c r="C951" s="0" t="n">
        <v>0</v>
      </c>
      <c r="D951" s="0" t="n">
        <v>600</v>
      </c>
      <c r="E951" s="0" t="n">
        <v>602.634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634</v>
      </c>
      <c r="J951" s="0" t="n">
        <f aca="false">B951</f>
        <v>0.107515</v>
      </c>
      <c r="K951" s="0" t="n">
        <f aca="false">100*(J951/J$4)</f>
        <v>1.04555890552354</v>
      </c>
      <c r="L951" s="0" t="n">
        <f aca="false">(J951-J950)/(I951-I950)</f>
        <v>0.10438095238116</v>
      </c>
      <c r="M951" s="0" t="n">
        <f aca="false">AVERAGE(L951:L1001)</f>
        <v>0.19185388186169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0548</v>
      </c>
      <c r="C952" s="0" t="n">
        <v>0</v>
      </c>
      <c r="D952" s="0" t="n">
        <v>600</v>
      </c>
      <c r="E952" s="0" t="n">
        <v>602.614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14</v>
      </c>
      <c r="J952" s="0" t="n">
        <f aca="false">B952</f>
        <v>0.10548</v>
      </c>
      <c r="K952" s="0" t="n">
        <f aca="false">100*(J952/J$4)</f>
        <v>1.0257689936718</v>
      </c>
      <c r="L952" s="0" t="n">
        <f aca="false">(J952-J951)/(I952-I951)</f>
        <v>0.101750000000092</v>
      </c>
      <c r="M952" s="0" t="n">
        <f aca="false">AVERAGE(L952:L1002)</f>
        <v>0.191956216128729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03445</v>
      </c>
      <c r="C953" s="0" t="n">
        <v>0</v>
      </c>
      <c r="D953" s="0" t="n">
        <v>600</v>
      </c>
      <c r="E953" s="0" t="n">
        <v>602.60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02</v>
      </c>
      <c r="J953" s="0" t="n">
        <f aca="false">B953</f>
        <v>0.103445</v>
      </c>
      <c r="K953" s="0" t="n">
        <f aca="false">100*(J953/J$4)</f>
        <v>1.00597908182005</v>
      </c>
      <c r="L953" s="0" t="n">
        <f aca="false">(J953-J952)/(I953-I952)</f>
        <v>0.169583333332524</v>
      </c>
      <c r="M953" s="0" t="n">
        <f aca="false">AVERAGE(L953:L1003)</f>
        <v>0.19191477227846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01566</v>
      </c>
      <c r="C954" s="0" t="n">
        <v>0</v>
      </c>
      <c r="D954" s="0" t="n">
        <v>600</v>
      </c>
      <c r="E954" s="0" t="n">
        <v>602.59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9</v>
      </c>
      <c r="J954" s="0" t="n">
        <f aca="false">B954</f>
        <v>0.101566</v>
      </c>
      <c r="K954" s="0" t="n">
        <f aca="false">100*(J954/J$4)</f>
        <v>0.987706234464069</v>
      </c>
      <c r="L954" s="0" t="n">
        <f aca="false">(J954-J953)/(I954-I953)</f>
        <v>0.156583333334068</v>
      </c>
      <c r="M954" s="0" t="n">
        <f aca="false">AVERAGE(L954:L1004)</f>
        <v>0.191656275546458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9687</v>
      </c>
      <c r="C955" s="0" t="n">
        <v>0</v>
      </c>
      <c r="D955" s="0" t="n">
        <v>600</v>
      </c>
      <c r="E955" s="0" t="n">
        <v>602.57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578</v>
      </c>
      <c r="J955" s="0" t="n">
        <f aca="false">B955</f>
        <v>0.099687</v>
      </c>
      <c r="K955" s="0" t="n">
        <f aca="false">100*(J955/J$4)</f>
        <v>0.969433387108083</v>
      </c>
      <c r="L955" s="0" t="n">
        <f aca="false">(J955-J954)/(I955-I954)</f>
        <v>0.15658333333258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97652</v>
      </c>
      <c r="C956" s="0" t="n">
        <v>0</v>
      </c>
      <c r="D956" s="0" t="n">
        <v>600</v>
      </c>
      <c r="E956" s="0" t="n">
        <v>602.561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61</v>
      </c>
      <c r="J956" s="0" t="n">
        <f aca="false">B956</f>
        <v>0.097652</v>
      </c>
      <c r="K956" s="0" t="n">
        <f aca="false">100*(J956/J$4)</f>
        <v>0.949643475256338</v>
      </c>
      <c r="L956" s="0" t="n">
        <f aca="false">(J956-J955)/(I956-I955)</f>
        <v>0.11970588235337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95773</v>
      </c>
      <c r="C957" s="0" t="n">
        <v>0</v>
      </c>
      <c r="D957" s="0" t="n">
        <v>600</v>
      </c>
      <c r="E957" s="0" t="n">
        <v>602.549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49</v>
      </c>
      <c r="J957" s="0" t="n">
        <f aca="false">B957</f>
        <v>0.095773</v>
      </c>
      <c r="K957" s="0" t="n">
        <f aca="false">100*(J957/J$4)</f>
        <v>0.931370627900353</v>
      </c>
      <c r="L957" s="0" t="n">
        <f aca="false">(J957-J956)/(I957-I956)</f>
        <v>0.156583333332586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93895</v>
      </c>
      <c r="C958" s="0" t="n">
        <v>0</v>
      </c>
      <c r="D958" s="0" t="n">
        <v>600</v>
      </c>
      <c r="E958" s="0" t="n">
        <v>602.539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39</v>
      </c>
      <c r="J958" s="0" t="n">
        <f aca="false">B958</f>
        <v>0.093895</v>
      </c>
      <c r="K958" s="0" t="n">
        <f aca="false">100*(J958/J$4)</f>
        <v>0.913107505316776</v>
      </c>
      <c r="L958" s="0" t="n">
        <f aca="false">(J958-J957)/(I958-I957)</f>
        <v>0.1878000000001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92016</v>
      </c>
      <c r="C959" s="0" t="n">
        <v>0</v>
      </c>
      <c r="D959" s="0" t="n">
        <v>600</v>
      </c>
      <c r="E959" s="0" t="n">
        <v>602.52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26</v>
      </c>
      <c r="J959" s="0" t="n">
        <f aca="false">B959</f>
        <v>0.092016</v>
      </c>
      <c r="K959" s="0" t="n">
        <f aca="false">100*(J959/J$4)</f>
        <v>0.894834657960791</v>
      </c>
      <c r="L959" s="0" t="n">
        <f aca="false">(J959-J958)/(I959-I958)</f>
        <v>0.144538461538088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90137</v>
      </c>
      <c r="C960" s="0" t="n">
        <v>0</v>
      </c>
      <c r="D960" s="0" t="n">
        <v>600</v>
      </c>
      <c r="E960" s="0" t="n">
        <v>602.50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09</v>
      </c>
      <c r="J960" s="0" t="n">
        <f aca="false">B960</f>
        <v>0.090137</v>
      </c>
      <c r="K960" s="0" t="n">
        <f aca="false">100*(J960/J$4)</f>
        <v>0.876561810604806</v>
      </c>
      <c r="L960" s="0" t="n">
        <f aca="false">(J960-J959)/(I960-I959)</f>
        <v>0.11052941176510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8258</v>
      </c>
      <c r="C961" s="0" t="n">
        <v>0</v>
      </c>
      <c r="D961" s="0" t="n">
        <v>600</v>
      </c>
      <c r="E961" s="0" t="n">
        <v>602.496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96</v>
      </c>
      <c r="J961" s="0" t="n">
        <f aca="false">B961</f>
        <v>0.088258</v>
      </c>
      <c r="K961" s="0" t="n">
        <f aca="false">100*(J961/J$4)</f>
        <v>0.858288963248821</v>
      </c>
      <c r="L961" s="0" t="n">
        <f aca="false">(J961-J960)/(I961-I960)</f>
        <v>0.14453846153808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6536</v>
      </c>
      <c r="C962" s="0" t="n">
        <v>0</v>
      </c>
      <c r="D962" s="0" t="n">
        <v>600</v>
      </c>
      <c r="E962" s="0" t="n">
        <v>602.4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8</v>
      </c>
      <c r="J962" s="0" t="n">
        <f aca="false">B962</f>
        <v>0.086536</v>
      </c>
      <c r="K962" s="0" t="n">
        <f aca="false">100*(J962/J$4)</f>
        <v>0.841542905161005</v>
      </c>
      <c r="L962" s="0" t="n">
        <f aca="false">(J962-J961)/(I962-I961)</f>
        <v>0.21525000000203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4658</v>
      </c>
      <c r="C963" s="0" t="n">
        <v>0</v>
      </c>
      <c r="D963" s="0" t="n">
        <v>600</v>
      </c>
      <c r="E963" s="0" t="n">
        <v>602.47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74</v>
      </c>
      <c r="J963" s="0" t="n">
        <f aca="false">B963</f>
        <v>0.084658</v>
      </c>
      <c r="K963" s="0" t="n">
        <f aca="false">100*(J963/J$4)</f>
        <v>0.823279782577428</v>
      </c>
      <c r="L963" s="0" t="n">
        <f aca="false">(J963-J962)/(I963-I962)</f>
        <v>0.134142857142762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935</v>
      </c>
      <c r="C964" s="0" t="n">
        <v>0</v>
      </c>
      <c r="D964" s="0" t="n">
        <v>600</v>
      </c>
      <c r="E964" s="0" t="n">
        <v>602.45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9</v>
      </c>
      <c r="J964" s="0" t="n">
        <f aca="false">B964</f>
        <v>0.082935</v>
      </c>
      <c r="K964" s="0" t="n">
        <f aca="false">100*(J964/J$4)</f>
        <v>0.806523999717204</v>
      </c>
      <c r="L964" s="0" t="n">
        <f aca="false">(J964-J963)/(I964-I963)</f>
        <v>0.114866666665901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37</v>
      </c>
      <c r="C965" s="0" t="n">
        <v>0</v>
      </c>
      <c r="D965" s="0" t="n">
        <v>600</v>
      </c>
      <c r="E965" s="0" t="n">
        <v>602.447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7</v>
      </c>
      <c r="J965" s="0" t="n">
        <f aca="false">B965</f>
        <v>0.08137</v>
      </c>
      <c r="K965" s="0" t="n">
        <f aca="false">100*(J965/J$4)</f>
        <v>0.791304730897557</v>
      </c>
      <c r="L965" s="0" t="n">
        <f aca="false">(J965-J964)/(I965-I964)</f>
        <v>0.13041666666727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79804</v>
      </c>
      <c r="C966" s="0" t="n">
        <v>0</v>
      </c>
      <c r="D966" s="0" t="n">
        <v>600</v>
      </c>
      <c r="E966" s="0" t="n">
        <v>602.433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33</v>
      </c>
      <c r="J966" s="0" t="n">
        <f aca="false">B966</f>
        <v>0.079804</v>
      </c>
      <c r="K966" s="0" t="n">
        <f aca="false">100*(J966/J$4)</f>
        <v>0.776075737305501</v>
      </c>
      <c r="L966" s="0" t="n">
        <f aca="false">(J966-J965)/(I966-I965)</f>
        <v>0.11185714285706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78082</v>
      </c>
      <c r="C967" s="0" t="n">
        <v>0</v>
      </c>
      <c r="D967" s="0" t="n">
        <v>600</v>
      </c>
      <c r="E967" s="0" t="n">
        <v>602.412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2</v>
      </c>
      <c r="J967" s="0" t="n">
        <f aca="false">B967</f>
        <v>0.078082</v>
      </c>
      <c r="K967" s="0" t="n">
        <f aca="false">100*(J967/J$4)</f>
        <v>0.759329679217685</v>
      </c>
      <c r="L967" s="0" t="n">
        <f aca="false">(J967-J966)/(I967-I966)</f>
        <v>0.082000000000163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6673</v>
      </c>
      <c r="C968" s="0" t="n">
        <v>0</v>
      </c>
      <c r="D968" s="0" t="n">
        <v>600</v>
      </c>
      <c r="E968" s="0" t="n">
        <v>602.39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95</v>
      </c>
      <c r="J968" s="0" t="n">
        <f aca="false">B968</f>
        <v>0.076673</v>
      </c>
      <c r="K968" s="0" t="n">
        <f aca="false">100*(J968/J$4)</f>
        <v>0.745627474893798</v>
      </c>
      <c r="L968" s="0" t="n">
        <f aca="false">(J968-J967)/(I968-I967)</f>
        <v>0.08288235294091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5264</v>
      </c>
      <c r="C969" s="0" t="n">
        <v>0</v>
      </c>
      <c r="D969" s="0" t="n">
        <v>600</v>
      </c>
      <c r="E969" s="0" t="n">
        <v>602.376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76</v>
      </c>
      <c r="J969" s="0" t="n">
        <f aca="false">B969</f>
        <v>0.075264</v>
      </c>
      <c r="K969" s="0" t="n">
        <f aca="false">100*(J969/J$4)</f>
        <v>0.731925270569912</v>
      </c>
      <c r="L969" s="0" t="n">
        <f aca="false">(J969-J968)/(I969-I968)</f>
        <v>0.0741578947368212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3855</v>
      </c>
      <c r="C970" s="0" t="n">
        <v>0</v>
      </c>
      <c r="D970" s="0" t="n">
        <v>600</v>
      </c>
      <c r="E970" s="0" t="n">
        <v>602.363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63</v>
      </c>
      <c r="J970" s="0" t="n">
        <f aca="false">B970</f>
        <v>0.073855</v>
      </c>
      <c r="K970" s="0" t="n">
        <f aca="false">100*(J970/J$4)</f>
        <v>0.718223066246025</v>
      </c>
      <c r="L970" s="0" t="n">
        <f aca="false">(J970-J969)/(I970-I969)</f>
        <v>0.108384615385282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2446</v>
      </c>
      <c r="C971" s="0" t="n">
        <v>0</v>
      </c>
      <c r="D971" s="0" t="n">
        <v>600</v>
      </c>
      <c r="E971" s="0" t="n">
        <v>602.348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48</v>
      </c>
      <c r="J971" s="0" t="n">
        <f aca="false">B971</f>
        <v>0.072446</v>
      </c>
      <c r="K971" s="0" t="n">
        <f aca="false">100*(J971/J$4)</f>
        <v>0.704520861922138</v>
      </c>
      <c r="L971" s="0" t="n">
        <f aca="false">(J971-J970)/(I971-I970)</f>
        <v>0.093933333332707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1037</v>
      </c>
      <c r="C972" s="0" t="n">
        <v>0</v>
      </c>
      <c r="D972" s="0" t="n">
        <v>600</v>
      </c>
      <c r="E972" s="0" t="n">
        <v>602.332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32</v>
      </c>
      <c r="J972" s="0" t="n">
        <f aca="false">B972</f>
        <v>0.071037</v>
      </c>
      <c r="K972" s="0" t="n">
        <f aca="false">100*(J972/J$4)</f>
        <v>0.690818657598252</v>
      </c>
      <c r="L972" s="0" t="n">
        <f aca="false">(J972-J971)/(I972-I971)</f>
        <v>0.088062500000204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9785</v>
      </c>
      <c r="C973" s="0" t="n">
        <v>0</v>
      </c>
      <c r="D973" s="0" t="n">
        <v>600</v>
      </c>
      <c r="E973" s="0" t="n">
        <v>602.3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8</v>
      </c>
      <c r="J973" s="0" t="n">
        <f aca="false">B973</f>
        <v>0.069785</v>
      </c>
      <c r="K973" s="0" t="n">
        <f aca="false">100*(J973/J$4)</f>
        <v>0.678643242542534</v>
      </c>
      <c r="L973" s="0" t="n">
        <f aca="false">(J973-J972)/(I973-I972)</f>
        <v>0.089428571428507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8376</v>
      </c>
      <c r="C974" s="0" t="n">
        <v>0</v>
      </c>
      <c r="D974" s="0" t="n">
        <v>600</v>
      </c>
      <c r="E974" s="0" t="n">
        <v>602.31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1</v>
      </c>
      <c r="J974" s="0" t="n">
        <f aca="false">B974</f>
        <v>0.068376</v>
      </c>
      <c r="K974" s="0" t="n">
        <f aca="false">100*(J974/J$4)</f>
        <v>0.664941038218647</v>
      </c>
      <c r="L974" s="0" t="n">
        <f aca="false">(J974-J973)/(I974-I973)</f>
        <v>0.17612499999915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7123</v>
      </c>
      <c r="C975" s="0" t="n">
        <v>0</v>
      </c>
      <c r="D975" s="0" t="n">
        <v>600</v>
      </c>
      <c r="E975" s="0" t="n">
        <v>602.30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04</v>
      </c>
      <c r="J975" s="0" t="n">
        <f aca="false">B975</f>
        <v>0.067123</v>
      </c>
      <c r="K975" s="0" t="n">
        <f aca="false">100*(J975/J$4)</f>
        <v>0.652755898390521</v>
      </c>
      <c r="L975" s="0" t="n">
        <f aca="false">(J975-J974)/(I975-I974)</f>
        <v>0.208833333334315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871</v>
      </c>
      <c r="C976" s="0" t="n">
        <v>0</v>
      </c>
      <c r="D976" s="0" t="n">
        <v>600</v>
      </c>
      <c r="E976" s="0" t="n">
        <v>602.2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3</v>
      </c>
      <c r="J976" s="0" t="n">
        <f aca="false">B976</f>
        <v>0.065871</v>
      </c>
      <c r="K976" s="0" t="n">
        <f aca="false">100*(J976/J$4)</f>
        <v>0.640580483334803</v>
      </c>
      <c r="L976" s="0" t="n">
        <f aca="false">(J976-J975)/(I976-I975)</f>
        <v>0.113818181818521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618</v>
      </c>
      <c r="C977" s="0" t="n">
        <v>0</v>
      </c>
      <c r="D977" s="0" t="n">
        <v>600</v>
      </c>
      <c r="E977" s="0" t="n">
        <v>602.28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4</v>
      </c>
      <c r="J977" s="0" t="n">
        <f aca="false">B977</f>
        <v>0.064618</v>
      </c>
      <c r="K977" s="0" t="n">
        <f aca="false">100*(J977/J$4)</f>
        <v>0.628395343506677</v>
      </c>
      <c r="L977" s="0" t="n">
        <f aca="false">(J977-J976)/(I977-I976)</f>
        <v>0.139222222221998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3209</v>
      </c>
      <c r="C978" s="0" t="n">
        <v>0</v>
      </c>
      <c r="D978" s="0" t="n">
        <v>600</v>
      </c>
      <c r="E978" s="0" t="n">
        <v>602.27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9</v>
      </c>
      <c r="J978" s="0" t="n">
        <f aca="false">B978</f>
        <v>0.063209</v>
      </c>
      <c r="K978" s="0" t="n">
        <f aca="false">100*(J978/J$4)</f>
        <v>0.61469313918279</v>
      </c>
      <c r="L978" s="0" t="n">
        <f aca="false">(J978-J977)/(I978-I977)</f>
        <v>0.281800000000255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2113</v>
      </c>
      <c r="C979" s="0" t="n">
        <v>0</v>
      </c>
      <c r="D979" s="0" t="n">
        <v>600</v>
      </c>
      <c r="E979" s="0" t="n">
        <v>602.278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8</v>
      </c>
      <c r="J979" s="0" t="n">
        <f aca="false">B979</f>
        <v>0.062113</v>
      </c>
      <c r="K979" s="0" t="n">
        <f aca="false">100*(J979/J$4)</f>
        <v>0.604034788622833</v>
      </c>
      <c r="L979" s="0" t="n">
        <f aca="false">(J979-J978)/(I979-I978)</f>
        <v>1.096000000025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1017</v>
      </c>
      <c r="C980" s="0" t="n">
        <v>0</v>
      </c>
      <c r="D980" s="0" t="n">
        <v>600</v>
      </c>
      <c r="E980" s="0" t="n">
        <v>602.277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77</v>
      </c>
      <c r="J980" s="0" t="n">
        <f aca="false">B980</f>
        <v>0.061017</v>
      </c>
      <c r="K980" s="0" t="n">
        <f aca="false">100*(J980/J$4)</f>
        <v>0.593376438062876</v>
      </c>
      <c r="L980" s="0" t="n">
        <f aca="false">(J980-J979)/(I980-I979)</f>
        <v>1.09600000002592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59765</v>
      </c>
      <c r="C981" s="0" t="n">
        <v>0</v>
      </c>
      <c r="D981" s="0" t="n">
        <v>600</v>
      </c>
      <c r="E981" s="0" t="n">
        <v>602.27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79</v>
      </c>
      <c r="J981" s="0" t="n">
        <f aca="false">B981</f>
        <v>0.059765</v>
      </c>
      <c r="K981" s="0" t="n">
        <f aca="false">100*(J981/J$4)</f>
        <v>0.581201023007158</v>
      </c>
      <c r="L981" s="0" t="n">
        <f aca="false">(J981-J980)/(I981-I980)</f>
        <v>-0.626000000014805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58512</v>
      </c>
      <c r="C982" s="0" t="n">
        <v>0</v>
      </c>
      <c r="D982" s="0" t="n">
        <v>600</v>
      </c>
      <c r="E982" s="0" t="n">
        <v>602.27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76</v>
      </c>
      <c r="J982" s="0" t="n">
        <f aca="false">B982</f>
        <v>0.058512</v>
      </c>
      <c r="K982" s="0" t="n">
        <f aca="false">100*(J982/J$4)</f>
        <v>0.569015883179032</v>
      </c>
      <c r="L982" s="0" t="n">
        <f aca="false">(J982-J981)/(I982-I981)</f>
        <v>0.41766666666071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57416</v>
      </c>
      <c r="C983" s="0" t="n">
        <v>0</v>
      </c>
      <c r="D983" s="0" t="n">
        <v>600</v>
      </c>
      <c r="E983" s="0" t="n">
        <v>602.272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72</v>
      </c>
      <c r="J983" s="0" t="n">
        <f aca="false">B983</f>
        <v>0.057416</v>
      </c>
      <c r="K983" s="0" t="n">
        <f aca="false">100*(J983/J$4)</f>
        <v>0.558357532619075</v>
      </c>
      <c r="L983" s="0" t="n">
        <f aca="false">(J983-J982)/(I983-I982)</f>
        <v>0.2740000000064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56321</v>
      </c>
      <c r="C984" s="0" t="n">
        <v>0</v>
      </c>
      <c r="D984" s="0" t="n">
        <v>600</v>
      </c>
      <c r="E984" s="0" t="n">
        <v>602.27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7</v>
      </c>
      <c r="J984" s="0" t="n">
        <f aca="false">B984</f>
        <v>0.056321</v>
      </c>
      <c r="K984" s="0" t="n">
        <f aca="false">100*(J984/J$4)</f>
        <v>0.547708906831526</v>
      </c>
      <c r="L984" s="0" t="n">
        <f aca="false">(J984-J983)/(I984-I983)</f>
        <v>0.547499999981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55068</v>
      </c>
      <c r="C985" s="0" t="n">
        <v>0</v>
      </c>
      <c r="D985" s="0" t="n">
        <v>600</v>
      </c>
      <c r="E985" s="0" t="n">
        <v>602.2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65</v>
      </c>
      <c r="J985" s="0" t="n">
        <f aca="false">B985</f>
        <v>0.055068</v>
      </c>
      <c r="K985" s="0" t="n">
        <f aca="false">100*(J985/J$4)</f>
        <v>0.5355237670034</v>
      </c>
      <c r="L985" s="0" t="n">
        <f aca="false">(J985-J984)/(I985-I984)</f>
        <v>0.250600000000229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53972</v>
      </c>
      <c r="C986" s="0" t="n">
        <v>0</v>
      </c>
      <c r="D986" s="0" t="n">
        <v>600</v>
      </c>
      <c r="E986" s="0" t="n">
        <v>602.26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61</v>
      </c>
      <c r="J986" s="0" t="n">
        <f aca="false">B986</f>
        <v>0.053972</v>
      </c>
      <c r="K986" s="0" t="n">
        <f aca="false">100*(J986/J$4)</f>
        <v>0.524865416443443</v>
      </c>
      <c r="L986" s="0" t="n">
        <f aca="false">(J986-J985)/(I986-I985)</f>
        <v>0.27399999999869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53033</v>
      </c>
      <c r="C987" s="0" t="n">
        <v>0</v>
      </c>
      <c r="D987" s="0" t="n">
        <v>600</v>
      </c>
      <c r="E987" s="0" t="n">
        <v>602.26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6</v>
      </c>
      <c r="J987" s="0" t="n">
        <f aca="false">B987</f>
        <v>0.053033</v>
      </c>
      <c r="K987" s="0" t="n">
        <f aca="false">100*(J987/J$4)</f>
        <v>0.515733855151654</v>
      </c>
      <c r="L987" s="0" t="n">
        <f aca="false">(J987-J986)/(I987-I986)</f>
        <v>0.939000000022207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51937</v>
      </c>
      <c r="C988" s="0" t="n">
        <v>0</v>
      </c>
      <c r="D988" s="0" t="n">
        <v>600</v>
      </c>
      <c r="E988" s="0" t="n">
        <v>602.25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55</v>
      </c>
      <c r="J988" s="0" t="n">
        <f aca="false">B988</f>
        <v>0.051937</v>
      </c>
      <c r="K988" s="0" t="n">
        <f aca="false">100*(J988/J$4)</f>
        <v>0.505075504591697</v>
      </c>
      <c r="L988" s="0" t="n">
        <f aca="false">(J988-J987)/(I988-I987)</f>
        <v>0.219200000000199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50841</v>
      </c>
      <c r="C989" s="0" t="n">
        <v>0</v>
      </c>
      <c r="D989" s="0" t="n">
        <v>600</v>
      </c>
      <c r="E989" s="0" t="n">
        <v>602.24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44</v>
      </c>
      <c r="J989" s="0" t="n">
        <f aca="false">B989</f>
        <v>0.050841</v>
      </c>
      <c r="K989" s="0" t="n">
        <f aca="false">100*(J989/J$4)</f>
        <v>0.49441715403174</v>
      </c>
      <c r="L989" s="0" t="n">
        <f aca="false">(J989-J988)/(I989-I988)</f>
        <v>0.099636363636660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49902</v>
      </c>
      <c r="C990" s="0" t="n">
        <v>0</v>
      </c>
      <c r="D990" s="0" t="n">
        <v>600</v>
      </c>
      <c r="E990" s="0" t="n">
        <v>602.229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229</v>
      </c>
      <c r="J990" s="0" t="n">
        <f aca="false">B990</f>
        <v>0.049902</v>
      </c>
      <c r="K990" s="0" t="n">
        <f aca="false">100*(J990/J$4)</f>
        <v>0.485285592739952</v>
      </c>
      <c r="L990" s="0" t="n">
        <f aca="false">(J990-J989)/(I990-I989)</f>
        <v>0.0626000000000566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48962</v>
      </c>
      <c r="C991" s="0" t="n">
        <v>0</v>
      </c>
      <c r="D991" s="0" t="n">
        <v>600</v>
      </c>
      <c r="E991" s="0" t="n">
        <v>602.211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211</v>
      </c>
      <c r="J991" s="0" t="n">
        <f aca="false">B991</f>
        <v>0.048962</v>
      </c>
      <c r="K991" s="0" t="n">
        <f aca="false">100*(J991/J$4)</f>
        <v>0.476144306675755</v>
      </c>
      <c r="L991" s="0" t="n">
        <f aca="false">(J991-J990)/(I991-I990)</f>
        <v>0.052222222222138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47866</v>
      </c>
      <c r="C992" s="0" t="n">
        <v>0</v>
      </c>
      <c r="D992" s="0" t="n">
        <v>600</v>
      </c>
      <c r="E992" s="0" t="n">
        <v>602.1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91</v>
      </c>
      <c r="J992" s="0" t="n">
        <f aca="false">B992</f>
        <v>0.047866</v>
      </c>
      <c r="K992" s="0" t="n">
        <f aca="false">100*(J992/J$4)</f>
        <v>0.465485956115798</v>
      </c>
      <c r="L992" s="0" t="n">
        <f aca="false">(J992-J991)/(I992-I991)</f>
        <v>0.0548000000000498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46927</v>
      </c>
      <c r="C993" s="0" t="n">
        <v>0</v>
      </c>
      <c r="D993" s="0" t="n">
        <v>600</v>
      </c>
      <c r="E993" s="0" t="n">
        <v>602.17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5</v>
      </c>
      <c r="J993" s="0" t="n">
        <f aca="false">B993</f>
        <v>0.046927</v>
      </c>
      <c r="K993" s="0" t="n">
        <f aca="false">100*(J993/J$4)</f>
        <v>0.456354394824009</v>
      </c>
      <c r="L993" s="0" t="n">
        <f aca="false">(J993-J992)/(I993-I992)</f>
        <v>0.0586874999997195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45988</v>
      </c>
      <c r="C994" s="0" t="n">
        <v>0</v>
      </c>
      <c r="D994" s="0" t="n">
        <v>600</v>
      </c>
      <c r="E994" s="0" t="n">
        <v>602.163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3</v>
      </c>
      <c r="J994" s="0" t="n">
        <f aca="false">B994</f>
        <v>0.045988</v>
      </c>
      <c r="K994" s="0" t="n">
        <f aca="false">100*(J994/J$4)</f>
        <v>0.447222833532221</v>
      </c>
      <c r="L994" s="0" t="n">
        <f aca="false">(J994-J993)/(I994-I993)</f>
        <v>0.0782500000003679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45048</v>
      </c>
      <c r="C995" s="0" t="n">
        <v>0</v>
      </c>
      <c r="D995" s="0" t="n">
        <v>600</v>
      </c>
      <c r="E995" s="0" t="n">
        <v>602.14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49</v>
      </c>
      <c r="J995" s="0" t="n">
        <f aca="false">B995</f>
        <v>0.045048</v>
      </c>
      <c r="K995" s="0" t="n">
        <f aca="false">100*(J995/J$4)</f>
        <v>0.438081547468024</v>
      </c>
      <c r="L995" s="0" t="n">
        <f aca="false">(J995-J994)/(I995-I994)</f>
        <v>0.0671428571428094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43952</v>
      </c>
      <c r="C996" s="0" t="n">
        <v>0</v>
      </c>
      <c r="D996" s="0" t="n">
        <v>600</v>
      </c>
      <c r="E996" s="0" t="n">
        <v>602.1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34</v>
      </c>
      <c r="J996" s="0" t="n">
        <f aca="false">B996</f>
        <v>0.043952</v>
      </c>
      <c r="K996" s="0" t="n">
        <f aca="false">100*(J996/J$4)</f>
        <v>0.427423196908067</v>
      </c>
      <c r="L996" s="0" t="n">
        <f aca="false">(J996-J995)/(I996-I995)</f>
        <v>0.0730666666667331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43013</v>
      </c>
      <c r="C997" s="0" t="n">
        <v>0</v>
      </c>
      <c r="D997" s="0" t="n">
        <v>600</v>
      </c>
      <c r="E997" s="0" t="n">
        <v>602.12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24</v>
      </c>
      <c r="J997" s="0" t="n">
        <f aca="false">B997</f>
        <v>0.043013</v>
      </c>
      <c r="K997" s="0" t="n">
        <f aca="false">100*(J997/J$4)</f>
        <v>0.418291635616279</v>
      </c>
      <c r="L997" s="0" t="n">
        <f aca="false">(J997-J996)/(I997-I996)</f>
        <v>0.09390000000008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42074</v>
      </c>
      <c r="C998" s="0" t="n">
        <v>0</v>
      </c>
      <c r="D998" s="0" t="n">
        <v>600</v>
      </c>
      <c r="E998" s="0" t="n">
        <v>602.118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18</v>
      </c>
      <c r="J998" s="0" t="n">
        <f aca="false">B998</f>
        <v>0.042074</v>
      </c>
      <c r="K998" s="0" t="n">
        <f aca="false">100*(J998/J$4)</f>
        <v>0.409160074324491</v>
      </c>
      <c r="L998" s="0" t="n">
        <f aca="false">(J998-J997)/(I998-I997)</f>
        <v>0.156500000000736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41134</v>
      </c>
      <c r="C999" s="0" t="n">
        <v>0</v>
      </c>
      <c r="D999" s="0" t="n">
        <v>600</v>
      </c>
      <c r="E999" s="0" t="n">
        <v>602.116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16</v>
      </c>
      <c r="J999" s="0" t="n">
        <f aca="false">B999</f>
        <v>0.041134</v>
      </c>
      <c r="K999" s="0" t="n">
        <f aca="false">100*(J999/J$4)</f>
        <v>0.400018788260294</v>
      </c>
      <c r="L999" s="0" t="n">
        <f aca="false">(J999-J998)/(I999-I998)</f>
        <v>0.46999999998439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40195</v>
      </c>
      <c r="C1000" s="0" t="n">
        <v>0</v>
      </c>
      <c r="D1000" s="0" t="n">
        <v>600</v>
      </c>
      <c r="E1000" s="0" t="n">
        <v>602.10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09</v>
      </c>
      <c r="J1000" s="0" t="n">
        <f aca="false">B1000</f>
        <v>0.040195</v>
      </c>
      <c r="K1000" s="0" t="n">
        <f aca="false">100*(J1000/J$4)</f>
        <v>0.390887226968506</v>
      </c>
      <c r="L1000" s="0" t="n">
        <f aca="false">(J1000-J999)/(I1000-I999)</f>
        <v>0.134142857143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39412</v>
      </c>
      <c r="C1001" s="0" t="n">
        <v>0</v>
      </c>
      <c r="D1001" s="0" t="n">
        <v>600</v>
      </c>
      <c r="E1001" s="0" t="n">
        <v>602.10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01</v>
      </c>
      <c r="J1001" s="0" t="n">
        <f aca="false">B1001</f>
        <v>0.039412</v>
      </c>
      <c r="K1001" s="0" t="n">
        <f aca="false">100*(J1001/J$4)</f>
        <v>0.383272730172478</v>
      </c>
      <c r="L1001" s="0" t="n">
        <f aca="false">(J1001-J1000)/(I1001-I1000)</f>
        <v>0.097874999999532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38316</v>
      </c>
      <c r="C1002" s="0" t="n">
        <v>0</v>
      </c>
      <c r="D1002" s="0" t="n">
        <v>600</v>
      </c>
      <c r="E1002" s="0" t="n">
        <v>602.091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91</v>
      </c>
      <c r="J1002" s="0" t="n">
        <f aca="false">B1002</f>
        <v>0.038316</v>
      </c>
      <c r="K1002" s="0" t="n">
        <f aca="false">100*(J1002/J$4)</f>
        <v>0.37261437961252</v>
      </c>
      <c r="L1002" s="0" t="n">
        <f aca="false">(J1002-J1001)/(I1002-I1001)</f>
        <v>0.1096000000001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3722</v>
      </c>
      <c r="C1003" s="0" t="n">
        <v>0</v>
      </c>
      <c r="D1003" s="0" t="n">
        <v>600</v>
      </c>
      <c r="E1003" s="0" t="n">
        <v>602.08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</v>
      </c>
      <c r="J1003" s="0" t="n">
        <f aca="false">B1003</f>
        <v>0.03722</v>
      </c>
      <c r="K1003" s="0" t="n">
        <f aca="false">100*(J1003/J$4)</f>
        <v>0.361956029052563</v>
      </c>
      <c r="L1003" s="0" t="n">
        <f aca="false">(J1003-J1002)/(I1003-I1002)</f>
        <v>0.0996363636366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36438</v>
      </c>
      <c r="C1004" s="0" t="n">
        <v>0</v>
      </c>
      <c r="D1004" s="0" t="n">
        <v>600</v>
      </c>
      <c r="E1004" s="0" t="n">
        <v>602.07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5</v>
      </c>
      <c r="J1004" s="0" t="n">
        <f aca="false">B1004</f>
        <v>0.036438</v>
      </c>
      <c r="K1004" s="0" t="n">
        <f aca="false">100*(J1004/J$4)</f>
        <v>0.354351257028944</v>
      </c>
      <c r="L1004" s="0" t="n">
        <f aca="false">(J1004-J1003)/(I1004-I1003)</f>
        <v>0.15640000000014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35655</v>
      </c>
      <c r="C1005" s="0" t="n">
        <v>0</v>
      </c>
      <c r="D1005" s="0" t="n">
        <v>600</v>
      </c>
      <c r="E1005" s="0" t="n">
        <v>602.07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5</v>
      </c>
      <c r="J1005" s="0" t="n">
        <f aca="false">B1005</f>
        <v>0.035655</v>
      </c>
      <c r="K1005" s="0" t="n">
        <f aca="false">100*(J1005/J$4)</f>
        <v>0.346736760232916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34872</v>
      </c>
      <c r="C1006" s="0" t="n">
        <v>0</v>
      </c>
      <c r="D1006" s="0" t="n">
        <v>600</v>
      </c>
      <c r="E1006" s="0" t="n">
        <v>602.07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7</v>
      </c>
      <c r="J1006" s="0" t="n">
        <f aca="false">B1006</f>
        <v>0.034872</v>
      </c>
      <c r="K1006" s="0" t="n">
        <f aca="false">100*(J1006/J$4)</f>
        <v>0.339122263436888</v>
      </c>
      <c r="L1006" s="0" t="n">
        <f aca="false">(J1006-J1005)/(I1006-I1005)</f>
        <v>0.15660000000014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33933</v>
      </c>
      <c r="C1007" s="0" t="n">
        <v>0</v>
      </c>
      <c r="D1007" s="0" t="n">
        <v>600</v>
      </c>
      <c r="E1007" s="0" t="n">
        <v>602.0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8</v>
      </c>
      <c r="J1007" s="0" t="n">
        <f aca="false">B1007</f>
        <v>0.033933</v>
      </c>
      <c r="K1007" s="0" t="n">
        <f aca="false">100*(J1007/J$4)</f>
        <v>0.3299907021451</v>
      </c>
      <c r="L1007" s="0" t="n">
        <f aca="false">(J1007-J1006)/(I1007-I1006)</f>
        <v>0.078249999999626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33307</v>
      </c>
      <c r="C1008" s="0" t="n">
        <v>0</v>
      </c>
      <c r="D1008" s="0" t="n">
        <v>600</v>
      </c>
      <c r="E1008" s="0" t="n">
        <v>602.04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42</v>
      </c>
      <c r="J1008" s="0" t="n">
        <f aca="false">B1008</f>
        <v>0.033307</v>
      </c>
      <c r="K1008" s="0" t="n">
        <f aca="false">100*(J1008/J$4)</f>
        <v>0.323902994617241</v>
      </c>
      <c r="L1008" s="0" t="n">
        <f aca="false">(J1008-J1007)/(I1008-I1007)</f>
        <v>0.039125000000090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32524</v>
      </c>
      <c r="C1009" s="0" t="n">
        <v>0</v>
      </c>
      <c r="D1009" s="0" t="n">
        <v>600</v>
      </c>
      <c r="E1009" s="0" t="n">
        <v>602.031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31</v>
      </c>
      <c r="J1009" s="0" t="n">
        <f aca="false">B1009</f>
        <v>0.032524</v>
      </c>
      <c r="K1009" s="0" t="n">
        <f aca="false">100*(J1009/J$4)</f>
        <v>0.316288497821213</v>
      </c>
      <c r="L1009" s="0" t="n">
        <f aca="false">(J1009-J1008)/(I1009-I1008)</f>
        <v>0.071181818181294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31741</v>
      </c>
      <c r="C1010" s="0" t="n">
        <v>0</v>
      </c>
      <c r="D1010" s="0" t="n">
        <v>600</v>
      </c>
      <c r="E1010" s="0" t="n">
        <v>602.02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23</v>
      </c>
      <c r="J1010" s="0" t="n">
        <f aca="false">B1010</f>
        <v>0.031741</v>
      </c>
      <c r="K1010" s="0" t="n">
        <f aca="false">100*(J1010/J$4)</f>
        <v>0.308674001025186</v>
      </c>
      <c r="L1010" s="0" t="n">
        <f aca="false">(J1010-J1009)/(I1010-I1009)</f>
        <v>0.097875000000923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30958</v>
      </c>
      <c r="C1011" s="0" t="n">
        <v>0</v>
      </c>
      <c r="D1011" s="0" t="n">
        <v>600</v>
      </c>
      <c r="E1011" s="0" t="n">
        <v>602.018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18</v>
      </c>
      <c r="J1011" s="0" t="n">
        <f aca="false">B1011</f>
        <v>0.030958</v>
      </c>
      <c r="K1011" s="0" t="n">
        <f aca="false">100*(J1011/J$4)</f>
        <v>0.301059504229158</v>
      </c>
      <c r="L1011" s="0" t="n">
        <f aca="false">(J1011-J1010)/(I1011-I1010)</f>
        <v>0.156600000000142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30332</v>
      </c>
      <c r="C1012" s="0" t="n">
        <v>0</v>
      </c>
      <c r="D1012" s="0" t="n">
        <v>600</v>
      </c>
      <c r="E1012" s="0" t="n">
        <v>602.00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08</v>
      </c>
      <c r="J1012" s="0" t="n">
        <f aca="false">B1012</f>
        <v>0.030332</v>
      </c>
      <c r="K1012" s="0" t="n">
        <f aca="false">100*(J1012/J$4)</f>
        <v>0.294971796701299</v>
      </c>
      <c r="L1012" s="0" t="n">
        <f aca="false">(J1012-J1011)/(I1012-I1011)</f>
        <v>0.0626000000000568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9706</v>
      </c>
      <c r="C1013" s="0" t="n">
        <v>0</v>
      </c>
      <c r="D1013" s="0" t="n">
        <v>600</v>
      </c>
      <c r="E1013" s="0" t="n">
        <v>601.99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97</v>
      </c>
      <c r="J1013" s="0" t="n">
        <f aca="false">B1013</f>
        <v>0.029706</v>
      </c>
      <c r="K1013" s="0" t="n">
        <f aca="false">100*(J1013/J$4)</f>
        <v>0.28888408917344</v>
      </c>
      <c r="L1013" s="0" t="n">
        <f aca="false">(J1013-J1012)/(I1013-I1012)</f>
        <v>0.056909090908672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923</v>
      </c>
      <c r="C1014" s="0" t="n">
        <v>0</v>
      </c>
      <c r="D1014" s="0" t="n">
        <v>600</v>
      </c>
      <c r="E1014" s="0" t="n">
        <v>601.98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84</v>
      </c>
      <c r="J1014" s="0" t="n">
        <f aca="false">B1014</f>
        <v>0.028923</v>
      </c>
      <c r="K1014" s="0" t="n">
        <f aca="false">100*(J1014/J$4)</f>
        <v>0.281269592377412</v>
      </c>
      <c r="L1014" s="0" t="n">
        <f aca="false">(J1014-J1013)/(I1014-I1013)</f>
        <v>0.0602307692311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67</v>
      </c>
      <c r="C1015" s="0" t="n">
        <v>0</v>
      </c>
      <c r="D1015" s="0" t="n">
        <v>600</v>
      </c>
      <c r="E1015" s="0" t="n">
        <v>601.96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66</v>
      </c>
      <c r="J1015" s="0" t="n">
        <f aca="false">B1015</f>
        <v>0.02767</v>
      </c>
      <c r="K1015" s="0" t="n">
        <f aca="false">100*(J1015/J$4)</f>
        <v>0.269084452549286</v>
      </c>
      <c r="L1015" s="0" t="n">
        <f aca="false">(J1015-J1014)/(I1015-I1014)</f>
        <v>0.069611111110998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6731</v>
      </c>
      <c r="C1016" s="0" t="n">
        <v>0</v>
      </c>
      <c r="D1016" s="0" t="n">
        <v>600</v>
      </c>
      <c r="E1016" s="0" t="n">
        <v>601.95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5</v>
      </c>
      <c r="J1016" s="0" t="n">
        <f aca="false">B1016</f>
        <v>0.026731</v>
      </c>
      <c r="K1016" s="0" t="n">
        <f aca="false">100*(J1016/J$4)</f>
        <v>0.259952891257498</v>
      </c>
      <c r="L1016" s="0" t="n">
        <f aca="false">(J1016-J1015)/(I1016-I1015)</f>
        <v>0.0853636363638903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6105</v>
      </c>
      <c r="C1017" s="0" t="n">
        <v>0</v>
      </c>
      <c r="D1017" s="0" t="n">
        <v>600</v>
      </c>
      <c r="E1017" s="0" t="n">
        <v>601.9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5</v>
      </c>
      <c r="J1017" s="0" t="n">
        <f aca="false">B1017</f>
        <v>0.026105</v>
      </c>
      <c r="K1017" s="0" t="n">
        <f aca="false">100*(J1017/J$4)</f>
        <v>0.253865183729639</v>
      </c>
      <c r="L1017" s="0" t="n">
        <f aca="false">(J1017-J1016)/(I1017-I1016)</f>
        <v>0.1252000000001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5635</v>
      </c>
      <c r="C1018" s="0" t="n">
        <v>0</v>
      </c>
      <c r="D1018" s="0" t="n">
        <v>600</v>
      </c>
      <c r="E1018" s="0" t="n">
        <v>601.94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49</v>
      </c>
      <c r="J1018" s="0" t="n">
        <f aca="false">B1018</f>
        <v>0.025635</v>
      </c>
      <c r="K1018" s="0" t="n">
        <f aca="false">100*(J1018/J$4)</f>
        <v>0.24929454069754</v>
      </c>
      <c r="L1018" s="0" t="n">
        <f aca="false">(J1018-J1017)/(I1018-I1017)</f>
        <v>0.46999999995767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5165</v>
      </c>
      <c r="C1019" s="0" t="n">
        <v>0</v>
      </c>
      <c r="D1019" s="0" t="n">
        <v>600</v>
      </c>
      <c r="E1019" s="0" t="n">
        <v>601.9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49</v>
      </c>
      <c r="J1019" s="0" t="n">
        <f aca="false">B1019</f>
        <v>0.025165</v>
      </c>
      <c r="K1019" s="0" t="n">
        <f aca="false">100*(J1019/J$4)</f>
        <v>0.244723897665442</v>
      </c>
      <c r="L1019" s="0" t="e">
        <f aca="false">(J1019-J1018)/(I1019-I1018)</f>
        <v>#DIV/0!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4696</v>
      </c>
      <c r="C1020" s="0" t="n">
        <v>0</v>
      </c>
      <c r="D1020" s="0" t="n">
        <v>600</v>
      </c>
      <c r="E1020" s="0" t="n">
        <v>601.94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49</v>
      </c>
      <c r="J1020" s="0" t="n">
        <f aca="false">B1020</f>
        <v>0.024696</v>
      </c>
      <c r="K1020" s="0" t="n">
        <f aca="false">100*(J1020/J$4)</f>
        <v>0.240162979405752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407</v>
      </c>
      <c r="C1021" s="0" t="n">
        <v>0</v>
      </c>
      <c r="D1021" s="0" t="n">
        <v>600</v>
      </c>
      <c r="E1021" s="0" t="n">
        <v>601.947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47</v>
      </c>
      <c r="J1021" s="0" t="n">
        <f aca="false">B1021</f>
        <v>0.02407</v>
      </c>
      <c r="K1021" s="0" t="n">
        <f aca="false">100*(J1021/J$4)</f>
        <v>0.234075271877893</v>
      </c>
      <c r="L1021" s="0" t="n">
        <f aca="false">(J1021-J1020)/(I1021-I1020)</f>
        <v>0.31300000000740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36</v>
      </c>
      <c r="C1022" s="0" t="n">
        <v>0</v>
      </c>
      <c r="D1022" s="0" t="n">
        <v>600</v>
      </c>
      <c r="E1022" s="0" t="n">
        <v>601.95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5</v>
      </c>
      <c r="J1022" s="0" t="n">
        <f aca="false">B1022</f>
        <v>0.0236</v>
      </c>
      <c r="K1022" s="0" t="n">
        <f aca="false">100*(J1022/J$4)</f>
        <v>0.229504628845795</v>
      </c>
      <c r="L1022" s="0" t="n">
        <f aca="false">(J1022-J1021)/(I1022-I1021)</f>
        <v>-0.156666666664435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2974</v>
      </c>
      <c r="C1023" s="0" t="n">
        <v>0</v>
      </c>
      <c r="D1023" s="0" t="n">
        <v>600</v>
      </c>
      <c r="E1023" s="0" t="n">
        <v>601.95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52</v>
      </c>
      <c r="J1023" s="0" t="n">
        <f aca="false">B1023</f>
        <v>0.022974</v>
      </c>
      <c r="K1023" s="0" t="n">
        <f aca="false">100*(J1023/J$4)</f>
        <v>0.223416921317936</v>
      </c>
      <c r="L1023" s="0" t="n">
        <f aca="false">(J1023-J1022)/(I1023-I1022)</f>
        <v>-0.313000000007401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2191</v>
      </c>
      <c r="C1024" s="0" t="n">
        <v>0</v>
      </c>
      <c r="D1024" s="0" t="n">
        <v>600</v>
      </c>
      <c r="E1024" s="0" t="n">
        <v>601.949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49</v>
      </c>
      <c r="J1024" s="0" t="n">
        <f aca="false">B1024</f>
        <v>0.022191</v>
      </c>
      <c r="K1024" s="0" t="n">
        <f aca="false">100*(J1024/J$4)</f>
        <v>0.215802424521908</v>
      </c>
      <c r="L1024" s="0" t="n">
        <f aca="false">(J1024-J1023)/(I1024-I1023)</f>
        <v>0.260999999996282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1565</v>
      </c>
      <c r="C1025" s="0" t="n">
        <v>0</v>
      </c>
      <c r="D1025" s="0" t="n">
        <v>600</v>
      </c>
      <c r="E1025" s="0" t="n">
        <v>601.944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44</v>
      </c>
      <c r="J1025" s="0" t="n">
        <f aca="false">B1025</f>
        <v>0.021565</v>
      </c>
      <c r="K1025" s="0" t="n">
        <f aca="false">100*(J1025/J$4)</f>
        <v>0.20971471699405</v>
      </c>
      <c r="L1025" s="0" t="n">
        <f aca="false">(J1025-J1024)/(I1025-I1024)</f>
        <v>0.125200000000114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0938</v>
      </c>
      <c r="C1026" s="0" t="n">
        <v>0</v>
      </c>
      <c r="D1026" s="0" t="n">
        <v>600</v>
      </c>
      <c r="E1026" s="0" t="n">
        <v>601.942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42</v>
      </c>
      <c r="J1026" s="0" t="n">
        <f aca="false">B1026</f>
        <v>0.020938</v>
      </c>
      <c r="K1026" s="0" t="n">
        <f aca="false">100*(J1026/J$4)</f>
        <v>0.203617284693782</v>
      </c>
      <c r="L1026" s="0" t="n">
        <f aca="false">(J1026-J1025)/(I1026-I1025)</f>
        <v>0.31350000000741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0312</v>
      </c>
      <c r="C1027" s="0" t="n">
        <v>0</v>
      </c>
      <c r="D1027" s="0" t="n">
        <v>600</v>
      </c>
      <c r="E1027" s="0" t="n">
        <v>601.942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42</v>
      </c>
      <c r="J1027" s="0" t="n">
        <f aca="false">B1027</f>
        <v>0.020312</v>
      </c>
      <c r="K1027" s="0" t="n">
        <f aca="false">100*(J1027/J$4)</f>
        <v>0.19752957716592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19686</v>
      </c>
      <c r="C1028" s="0" t="n">
        <v>0</v>
      </c>
      <c r="D1028" s="0" t="n">
        <v>600</v>
      </c>
      <c r="E1028" s="0" t="n">
        <v>601.943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43</v>
      </c>
      <c r="J1028" s="0" t="n">
        <f aca="false">B1028</f>
        <v>0.019686</v>
      </c>
      <c r="K1028" s="0" t="n">
        <f aca="false">100*(J1028/J$4)</f>
        <v>0.191441869638064</v>
      </c>
      <c r="L1028" s="0" t="n">
        <f aca="false">(J1028-J1027)/(I1028-I1027)</f>
        <v>-0.62600000001480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1906</v>
      </c>
      <c r="C1029" s="0" t="n">
        <v>0</v>
      </c>
      <c r="D1029" s="0" t="n">
        <v>600</v>
      </c>
      <c r="E1029" s="0" t="n">
        <v>601.94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45</v>
      </c>
      <c r="J1029" s="0" t="n">
        <f aca="false">B1029</f>
        <v>0.01906</v>
      </c>
      <c r="K1029" s="0" t="n">
        <f aca="false">100*(J1029/J$4)</f>
        <v>0.185354162110206</v>
      </c>
      <c r="L1029" s="0" t="n">
        <f aca="false">(J1029-J1028)/(I1029-I1028)</f>
        <v>-0.312999999989609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1859</v>
      </c>
      <c r="C1030" s="0" t="n">
        <v>0</v>
      </c>
      <c r="D1030" s="0" t="n">
        <v>600</v>
      </c>
      <c r="E1030" s="0" t="n">
        <v>601.94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49</v>
      </c>
      <c r="J1030" s="0" t="n">
        <f aca="false">B1030</f>
        <v>0.01859</v>
      </c>
      <c r="K1030" s="0" t="n">
        <f aca="false">100*(J1030/J$4)</f>
        <v>0.180783519078107</v>
      </c>
      <c r="L1030" s="0" t="n">
        <f aca="false">(J1030-J1029)/(I1030-I1029)</f>
        <v>-0.1175000000027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17807</v>
      </c>
      <c r="C1031" s="0" t="n">
        <v>0</v>
      </c>
      <c r="D1031" s="0" t="n">
        <v>600</v>
      </c>
      <c r="E1031" s="0" t="n">
        <v>601.95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55</v>
      </c>
      <c r="J1031" s="0" t="n">
        <f aca="false">B1031</f>
        <v>0.017807</v>
      </c>
      <c r="K1031" s="0" t="n">
        <f aca="false">100*(J1031/J$4)</f>
        <v>0.173169022282079</v>
      </c>
      <c r="L1031" s="0" t="n">
        <f aca="false">(J1031-J1030)/(I1031-I1030)</f>
        <v>-0.1304999999981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17338</v>
      </c>
      <c r="C1032" s="0" t="n">
        <v>0</v>
      </c>
      <c r="D1032" s="0" t="n">
        <v>600</v>
      </c>
      <c r="E1032" s="0" t="n">
        <v>601.96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61</v>
      </c>
      <c r="J1032" s="0" t="n">
        <f aca="false">B1032</f>
        <v>0.017338</v>
      </c>
      <c r="K1032" s="0" t="n">
        <f aca="false">100*(J1032/J$4)</f>
        <v>0.16860810402239</v>
      </c>
      <c r="L1032" s="0" t="n">
        <f aca="false">(J1032-J1031)/(I1032-I1031)</f>
        <v>-0.0781666666670341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16868</v>
      </c>
      <c r="C1033" s="0" t="n">
        <v>0</v>
      </c>
      <c r="D1033" s="0" t="n">
        <v>600</v>
      </c>
      <c r="E1033" s="0" t="n">
        <v>601.96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68</v>
      </c>
      <c r="J1033" s="0" t="n">
        <f aca="false">B1033</f>
        <v>0.016868</v>
      </c>
      <c r="K1033" s="0" t="n">
        <f aca="false">100*(J1033/J$4)</f>
        <v>0.164037460990291</v>
      </c>
      <c r="L1033" s="0" t="n">
        <f aca="false">(J1033-J1032)/(I1033-I1032)</f>
        <v>-0.0671428571433541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16398</v>
      </c>
      <c r="C1034" s="0" t="n">
        <v>0</v>
      </c>
      <c r="D1034" s="0" t="n">
        <v>600</v>
      </c>
      <c r="E1034" s="0" t="n">
        <v>601.973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3</v>
      </c>
      <c r="J1034" s="0" t="n">
        <f aca="false">B1034</f>
        <v>0.016398</v>
      </c>
      <c r="K1034" s="0" t="n">
        <f aca="false">100*(J1034/J$4)</f>
        <v>0.159466817958193</v>
      </c>
      <c r="L1034" s="0" t="n">
        <f aca="false">(J1034-J1033)/(I1034-I1033)</f>
        <v>-0.0940000000000858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15772</v>
      </c>
      <c r="C1035" s="0" t="n">
        <v>0</v>
      </c>
      <c r="D1035" s="0" t="n">
        <v>600</v>
      </c>
      <c r="E1035" s="0" t="n">
        <v>601.97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7</v>
      </c>
      <c r="J1035" s="0" t="n">
        <f aca="false">B1035</f>
        <v>0.015772</v>
      </c>
      <c r="K1035" s="0" t="n">
        <f aca="false">100*(J1035/J$4)</f>
        <v>0.153379110430334</v>
      </c>
      <c r="L1035" s="0" t="n">
        <f aca="false">(J1035-J1034)/(I1035-I1034)</f>
        <v>-0.15649999999925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15302</v>
      </c>
      <c r="C1036" s="0" t="n">
        <v>0</v>
      </c>
      <c r="D1036" s="0" t="n">
        <v>600</v>
      </c>
      <c r="E1036" s="0" t="n">
        <v>601.97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79</v>
      </c>
      <c r="J1036" s="0" t="n">
        <f aca="false">B1036</f>
        <v>0.015302</v>
      </c>
      <c r="K1036" s="0" t="n">
        <f aca="false">100*(J1036/J$4)</f>
        <v>0.148808467398235</v>
      </c>
      <c r="L1036" s="0" t="n">
        <f aca="false">(J1036-J1035)/(I1036-I1035)</f>
        <v>-0.2349999999922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14833</v>
      </c>
      <c r="C1037" s="0" t="n">
        <v>0</v>
      </c>
      <c r="D1037" s="0" t="n">
        <v>600</v>
      </c>
      <c r="E1037" s="0" t="n">
        <v>601.9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8</v>
      </c>
      <c r="J1037" s="0" t="n">
        <f aca="false">B1037</f>
        <v>0.014833</v>
      </c>
      <c r="K1037" s="0" t="n">
        <f aca="false">100*(J1037/J$4)</f>
        <v>0.144247549138546</v>
      </c>
      <c r="L1037" s="0" t="n">
        <f aca="false">(J1037-J1036)/(I1037-I1036)</f>
        <v>-0.4690000000110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14363</v>
      </c>
      <c r="C1038" s="0" t="n">
        <v>0</v>
      </c>
      <c r="D1038" s="0" t="n">
        <v>600</v>
      </c>
      <c r="E1038" s="0" t="n">
        <v>601.9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81</v>
      </c>
      <c r="J1038" s="0" t="n">
        <f aca="false">B1038</f>
        <v>0.014363</v>
      </c>
      <c r="K1038" s="0" t="n">
        <f aca="false">100*(J1038/J$4)</f>
        <v>0.139676906106447</v>
      </c>
      <c r="L1038" s="0" t="n">
        <f aca="false">(J1038-J1037)/(I1038-I1037)</f>
        <v>-0.47000000001111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13737</v>
      </c>
      <c r="C1039" s="0" t="n">
        <v>0</v>
      </c>
      <c r="D1039" s="0" t="n">
        <v>600</v>
      </c>
      <c r="E1039" s="0" t="n">
        <v>601.98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81</v>
      </c>
      <c r="J1039" s="0" t="n">
        <f aca="false">B1039</f>
        <v>0.013737</v>
      </c>
      <c r="K1039" s="0" t="n">
        <f aca="false">100*(J1039/J$4)</f>
        <v>0.133589198578588</v>
      </c>
      <c r="L1039" s="0" t="e">
        <f aca="false">(J1039-J1038)/(I1039-I1038)</f>
        <v>#DIV/0!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13267</v>
      </c>
      <c r="C1040" s="0" t="n">
        <v>0</v>
      </c>
      <c r="D1040" s="0" t="n">
        <v>600</v>
      </c>
      <c r="E1040" s="0" t="n">
        <v>601.98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8</v>
      </c>
      <c r="J1040" s="0" t="n">
        <f aca="false">B1040</f>
        <v>0.013267</v>
      </c>
      <c r="K1040" s="0" t="n">
        <f aca="false">100*(J1040/J$4)</f>
        <v>0.12901855554649</v>
      </c>
      <c r="L1040" s="0" t="n">
        <f aca="false">(J1040-J1039)/(I1040-I1039)</f>
        <v>0.47000000001111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12797</v>
      </c>
      <c r="C1041" s="0" t="n">
        <v>0</v>
      </c>
      <c r="D1041" s="0" t="n">
        <v>600</v>
      </c>
      <c r="E1041" s="0" t="n">
        <v>601.97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71</v>
      </c>
      <c r="J1041" s="0" t="n">
        <f aca="false">B1041</f>
        <v>0.012797</v>
      </c>
      <c r="K1041" s="0" t="n">
        <f aca="false">100*(J1041/J$4)</f>
        <v>0.124447912514391</v>
      </c>
      <c r="L1041" s="0" t="n">
        <f aca="false">(J1041-J1040)/(I1041-I1040)</f>
        <v>0.0522222222221378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12171</v>
      </c>
      <c r="C1042" s="0" t="n">
        <v>0</v>
      </c>
      <c r="D1042" s="0" t="n">
        <v>600</v>
      </c>
      <c r="E1042" s="0" t="n">
        <v>601.9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</v>
      </c>
      <c r="J1042" s="0" t="n">
        <f aca="false">B1042</f>
        <v>0.012171</v>
      </c>
      <c r="K1042" s="0" t="n">
        <f aca="false">100*(J1042/J$4)</f>
        <v>0.118360204986533</v>
      </c>
      <c r="L1042" s="0" t="n">
        <f aca="false">(J1042-J1041)/(I1042-I1041)</f>
        <v>0.056909090909260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11858</v>
      </c>
      <c r="C1043" s="0" t="n">
        <v>0</v>
      </c>
      <c r="D1043" s="0" t="n">
        <v>600</v>
      </c>
      <c r="E1043" s="0" t="n">
        <v>601.95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55</v>
      </c>
      <c r="J1043" s="0" t="n">
        <f aca="false">B1043</f>
        <v>0.011858</v>
      </c>
      <c r="K1043" s="0" t="n">
        <f aca="false">100*(J1043/J$4)</f>
        <v>0.115316351222603</v>
      </c>
      <c r="L1043" s="0" t="n">
        <f aca="false">(J1043-J1042)/(I1043-I1042)</f>
        <v>0.062600000000056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11388</v>
      </c>
      <c r="C1044" s="0" t="n">
        <v>0</v>
      </c>
      <c r="D1044" s="0" t="n">
        <v>600</v>
      </c>
      <c r="E1044" s="0" t="n">
        <v>601.95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5</v>
      </c>
      <c r="J1044" s="0" t="n">
        <f aca="false">B1044</f>
        <v>0.011388</v>
      </c>
      <c r="K1044" s="0" t="n">
        <f aca="false">100*(J1044/J$4)</f>
        <v>0.110745708190505</v>
      </c>
      <c r="L1044" s="0" t="n">
        <f aca="false">(J1044-J1043)/(I1044-I1043)</f>
        <v>0.0940000000000855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10919</v>
      </c>
      <c r="C1045" s="0" t="n">
        <v>0</v>
      </c>
      <c r="D1045" s="0" t="n">
        <v>600</v>
      </c>
      <c r="E1045" s="0" t="n">
        <v>601.94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44</v>
      </c>
      <c r="J1045" s="0" t="n">
        <f aca="false">B1045</f>
        <v>0.010919</v>
      </c>
      <c r="K1045" s="0" t="n">
        <f aca="false">100*(J1045/J$4)</f>
        <v>0.106184789930815</v>
      </c>
      <c r="L1045" s="0" t="n">
        <f aca="false">(J1045-J1044)/(I1045-I1044)</f>
        <v>0.078166666665553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10449</v>
      </c>
      <c r="C1046" s="0" t="n">
        <v>0</v>
      </c>
      <c r="D1046" s="0" t="n">
        <v>600</v>
      </c>
      <c r="E1046" s="0" t="n">
        <v>601.9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4</v>
      </c>
      <c r="J1046" s="0" t="n">
        <f aca="false">B1046</f>
        <v>0.010449</v>
      </c>
      <c r="K1046" s="0" t="n">
        <f aca="false">100*(J1046/J$4)</f>
        <v>0.101614146898717</v>
      </c>
      <c r="L1046" s="0" t="n">
        <f aca="false">(J1046-J1045)/(I1046-I1045)</f>
        <v>0.117500000002778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9979</v>
      </c>
      <c r="C1047" s="0" t="n">
        <v>0</v>
      </c>
      <c r="D1047" s="0" t="n">
        <v>600</v>
      </c>
      <c r="E1047" s="0" t="n">
        <v>601.93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39</v>
      </c>
      <c r="J1047" s="0" t="n">
        <f aca="false">B1047</f>
        <v>0.009979</v>
      </c>
      <c r="K1047" s="0" t="n">
        <f aca="false">100*(J1047/J$4)</f>
        <v>0.0970435038666181</v>
      </c>
      <c r="L1047" s="0" t="n">
        <f aca="false">(J1047-J1046)/(I1047-I1046)</f>
        <v>0.46999999995768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9666</v>
      </c>
      <c r="C1048" s="0" t="n">
        <v>0</v>
      </c>
      <c r="D1048" s="0" t="n">
        <v>600</v>
      </c>
      <c r="E1048" s="0" t="n">
        <v>601.93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38</v>
      </c>
      <c r="J1048" s="0" t="n">
        <f aca="false">B1048</f>
        <v>0.009666</v>
      </c>
      <c r="K1048" s="0" t="n">
        <f aca="false">100*(J1048/J$4)</f>
        <v>0.0939996501026887</v>
      </c>
      <c r="L1048" s="0" t="n">
        <f aca="false">(J1048-J1047)/(I1048-I1047)</f>
        <v>0.31300000000740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9197</v>
      </c>
      <c r="C1049" s="0" t="n">
        <v>0</v>
      </c>
      <c r="D1049" s="0" t="n">
        <v>600</v>
      </c>
      <c r="E1049" s="0" t="n">
        <v>601.93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31</v>
      </c>
      <c r="J1049" s="0" t="n">
        <f aca="false">B1049</f>
        <v>0.009197</v>
      </c>
      <c r="K1049" s="0" t="n">
        <f aca="false">100*(J1049/J$4)</f>
        <v>0.089438731842999</v>
      </c>
      <c r="L1049" s="0" t="n">
        <f aca="false">(J1049-J1048)/(I1049-I1048)</f>
        <v>0.067000000000496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8727</v>
      </c>
      <c r="C1050" s="0" t="n">
        <v>0</v>
      </c>
      <c r="D1050" s="0" t="n">
        <v>600</v>
      </c>
      <c r="E1050" s="0" t="n">
        <v>601.92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23</v>
      </c>
      <c r="J1050" s="0" t="n">
        <f aca="false">B1050</f>
        <v>0.008727</v>
      </c>
      <c r="K1050" s="0" t="n">
        <f aca="false">100*(J1050/J$4)</f>
        <v>0.0848680888109006</v>
      </c>
      <c r="L1050" s="0" t="n">
        <f aca="false">(J1050-J1049)/(I1050-I1049)</f>
        <v>0.058749999999719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8414</v>
      </c>
      <c r="C1051" s="0" t="n">
        <v>0</v>
      </c>
      <c r="D1051" s="0" t="n">
        <v>600</v>
      </c>
      <c r="E1051" s="0" t="n">
        <v>601.917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17</v>
      </c>
      <c r="J1051" s="0" t="n">
        <f aca="false">B1051</f>
        <v>0.008414</v>
      </c>
      <c r="K1051" s="0" t="n">
        <f aca="false">100*(J1051/J$4)</f>
        <v>0.0818242350469711</v>
      </c>
      <c r="L1051" s="0" t="n">
        <f aca="false">(J1051-J1050)/(I1051-I1050)</f>
        <v>0.052166666666911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7944</v>
      </c>
      <c r="C1052" s="0" t="n">
        <v>0</v>
      </c>
      <c r="D1052" s="0" t="n">
        <v>600</v>
      </c>
      <c r="E1052" s="0" t="n">
        <v>601.91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15</v>
      </c>
      <c r="J1052" s="0" t="n">
        <f aca="false">B1052</f>
        <v>0.007944</v>
      </c>
      <c r="K1052" s="0" t="n">
        <f aca="false">100*(J1052/J$4)</f>
        <v>0.0772535920148727</v>
      </c>
      <c r="L1052" s="0" t="n">
        <f aca="false">(J1052-J1051)/(I1052-I1051)</f>
        <v>0.23499999999219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7474</v>
      </c>
      <c r="C1053" s="0" t="n">
        <v>0</v>
      </c>
      <c r="D1053" s="0" t="n">
        <v>600</v>
      </c>
      <c r="E1053" s="0" t="n">
        <v>601.92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2</v>
      </c>
      <c r="J1053" s="0" t="n">
        <f aca="false">B1053</f>
        <v>0.007474</v>
      </c>
      <c r="K1053" s="0" t="n">
        <f aca="false">100*(J1053/J$4)</f>
        <v>0.0726829489827742</v>
      </c>
      <c r="L1053" s="0" t="n">
        <f aca="false">(J1053-J1052)/(I1053-I1052)</f>
        <v>-0.0940000000000855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7318</v>
      </c>
      <c r="C1054" s="0" t="n">
        <v>0</v>
      </c>
      <c r="D1054" s="0" t="n">
        <v>600</v>
      </c>
      <c r="E1054" s="0" t="n">
        <v>601.924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24</v>
      </c>
      <c r="J1054" s="0" t="n">
        <f aca="false">B1054</f>
        <v>0.007318</v>
      </c>
      <c r="K1054" s="0" t="n">
        <f aca="false">100*(J1054/J$4)</f>
        <v>0.0711658844870139</v>
      </c>
      <c r="L1054" s="0" t="n">
        <f aca="false">(J1054-J1053)/(I1054-I1053)</f>
        <v>-0.038999999999813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7005</v>
      </c>
      <c r="C1055" s="0" t="n">
        <v>0</v>
      </c>
      <c r="D1055" s="0" t="n">
        <v>600</v>
      </c>
      <c r="E1055" s="0" t="n">
        <v>601.9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27</v>
      </c>
      <c r="J1055" s="0" t="n">
        <f aca="false">B1055</f>
        <v>0.007005</v>
      </c>
      <c r="K1055" s="0" t="n">
        <f aca="false">100*(J1055/J$4)</f>
        <v>0.0681220307230845</v>
      </c>
      <c r="L1055" s="0" t="n">
        <f aca="false">(J1055-J1054)/(I1055-I1054)</f>
        <v>-0.104333333331847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6535</v>
      </c>
      <c r="C1056" s="0" t="n">
        <v>0</v>
      </c>
      <c r="D1056" s="0" t="n">
        <v>600</v>
      </c>
      <c r="E1056" s="0" t="n">
        <v>601.92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29</v>
      </c>
      <c r="J1056" s="0" t="n">
        <f aca="false">B1056</f>
        <v>0.006535</v>
      </c>
      <c r="K1056" s="0" t="n">
        <f aca="false">100*(J1056/J$4)</f>
        <v>0.063551387690986</v>
      </c>
      <c r="L1056" s="0" t="n">
        <f aca="false">(J1056-J1055)/(I1056-I1055)</f>
        <v>-0.235000000005557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6222</v>
      </c>
      <c r="C1057" s="0" t="n">
        <v>0</v>
      </c>
      <c r="D1057" s="0" t="n">
        <v>600</v>
      </c>
      <c r="E1057" s="0" t="n">
        <v>601.929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29</v>
      </c>
      <c r="J1057" s="0" t="n">
        <f aca="false">B1057</f>
        <v>0.006222</v>
      </c>
      <c r="K1057" s="0" t="n">
        <f aca="false">100*(J1057/J$4)</f>
        <v>0.0605075339270566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5909</v>
      </c>
      <c r="C1058" s="0" t="n">
        <v>0</v>
      </c>
      <c r="D1058" s="0" t="n">
        <v>600</v>
      </c>
      <c r="E1058" s="0" t="n">
        <v>601.92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27</v>
      </c>
      <c r="J1058" s="0" t="n">
        <f aca="false">B1058</f>
        <v>0.005909</v>
      </c>
      <c r="K1058" s="0" t="n">
        <f aca="false">100*(J1058/J$4)</f>
        <v>0.0574636801631272</v>
      </c>
      <c r="L1058" s="0" t="n">
        <f aca="false">(J1058-J1057)/(I1058-I1057)</f>
        <v>0.156500000003701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5596</v>
      </c>
      <c r="C1059" s="0" t="n">
        <v>0</v>
      </c>
      <c r="D1059" s="0" t="n">
        <v>600</v>
      </c>
      <c r="E1059" s="0" t="n">
        <v>601.91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18</v>
      </c>
      <c r="J1059" s="0" t="n">
        <f aca="false">B1059</f>
        <v>0.005596</v>
      </c>
      <c r="K1059" s="0" t="n">
        <f aca="false">100*(J1059/J$4)</f>
        <v>0.0544198263991978</v>
      </c>
      <c r="L1059" s="0" t="n">
        <f aca="false">(J1059-J1058)/(I1059-I1058)</f>
        <v>0.034777777777721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5283</v>
      </c>
      <c r="C1060" s="0" t="n">
        <v>0</v>
      </c>
      <c r="D1060" s="0" t="n">
        <v>600</v>
      </c>
      <c r="E1060" s="0" t="n">
        <v>601.909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09</v>
      </c>
      <c r="J1060" s="0" t="n">
        <f aca="false">B1060</f>
        <v>0.005283</v>
      </c>
      <c r="K1060" s="0" t="n">
        <f aca="false">100*(J1060/J$4)</f>
        <v>0.0513759726352684</v>
      </c>
      <c r="L1060" s="0" t="n">
        <f aca="false">(J1060-J1059)/(I1060-I1059)</f>
        <v>0.034777777777721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4969</v>
      </c>
      <c r="C1061" s="0" t="n">
        <v>0</v>
      </c>
      <c r="D1061" s="0" t="n">
        <v>600</v>
      </c>
      <c r="E1061" s="0" t="n">
        <v>601.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</v>
      </c>
      <c r="J1061" s="0" t="n">
        <f aca="false">B1061</f>
        <v>0.004969</v>
      </c>
      <c r="K1061" s="0" t="n">
        <f aca="false">100*(J1061/J$4)</f>
        <v>0.0483223940989303</v>
      </c>
      <c r="L1061" s="0" t="n">
        <f aca="false">(J1061-J1060)/(I1061-I1060)</f>
        <v>0.0348888888888325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4813</v>
      </c>
      <c r="C1062" s="0" t="n">
        <v>0</v>
      </c>
      <c r="D1062" s="0" t="n">
        <v>600</v>
      </c>
      <c r="E1062" s="0" t="n">
        <v>601.88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89</v>
      </c>
      <c r="J1062" s="0" t="n">
        <f aca="false">B1062</f>
        <v>0.004813</v>
      </c>
      <c r="K1062" s="0" t="n">
        <f aca="false">100*(J1062/J$4)</f>
        <v>0.04680532960317</v>
      </c>
      <c r="L1062" s="0" t="n">
        <f aca="false">(J1062-J1061)/(I1062-I1061)</f>
        <v>0.0141818181818605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4343</v>
      </c>
      <c r="C1063" s="0" t="n">
        <v>0</v>
      </c>
      <c r="D1063" s="0" t="n">
        <v>600</v>
      </c>
      <c r="E1063" s="0" t="n">
        <v>601.87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9</v>
      </c>
      <c r="J1063" s="0" t="n">
        <f aca="false">B1063</f>
        <v>0.004343</v>
      </c>
      <c r="K1063" s="0" t="n">
        <f aca="false">100*(J1063/J$4)</f>
        <v>0.0422346865710715</v>
      </c>
      <c r="L1063" s="0" t="n">
        <f aca="false">(J1063-J1062)/(I1063-I1062)</f>
        <v>0.0470000000000427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403</v>
      </c>
      <c r="C1064" s="0" t="n">
        <v>0</v>
      </c>
      <c r="D1064" s="0" t="n">
        <v>600</v>
      </c>
      <c r="E1064" s="0" t="n">
        <v>601.86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66</v>
      </c>
      <c r="J1064" s="0" t="n">
        <f aca="false">B1064</f>
        <v>0.00403</v>
      </c>
      <c r="K1064" s="0" t="n">
        <f aca="false">100*(J1064/J$4)</f>
        <v>0.0391908328071421</v>
      </c>
      <c r="L1064" s="0" t="n">
        <f aca="false">(J1064-J1063)/(I1064-I1063)</f>
        <v>0.0240769230768607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717</v>
      </c>
      <c r="C1065" s="0" t="n">
        <v>0</v>
      </c>
      <c r="D1065" s="0" t="n">
        <v>600</v>
      </c>
      <c r="E1065" s="0" t="n">
        <v>601.86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62</v>
      </c>
      <c r="J1065" s="0" t="n">
        <f aca="false">B1065</f>
        <v>0.003717</v>
      </c>
      <c r="K1065" s="0" t="n">
        <f aca="false">100*(J1065/J$4)</f>
        <v>0.0361469790432127</v>
      </c>
      <c r="L1065" s="0" t="n">
        <f aca="false">(J1065-J1064)/(I1065-I1064)</f>
        <v>0.0782499999996263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56</v>
      </c>
      <c r="C1066" s="0" t="n">
        <v>0</v>
      </c>
      <c r="D1066" s="0" t="n">
        <v>600</v>
      </c>
      <c r="E1066" s="0" t="n">
        <v>601.86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65</v>
      </c>
      <c r="J1066" s="0" t="n">
        <f aca="false">B1066</f>
        <v>0.00356</v>
      </c>
      <c r="K1066" s="0" t="n">
        <f aca="false">100*(J1066/J$4)</f>
        <v>0.0346201897750437</v>
      </c>
      <c r="L1066" s="0" t="n">
        <f aca="false">(J1066-J1065)/(I1066-I1065)</f>
        <v>-0.052333333332587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47</v>
      </c>
      <c r="C1067" s="0" t="n">
        <v>0</v>
      </c>
      <c r="D1067" s="0" t="n">
        <v>600</v>
      </c>
      <c r="E1067" s="0" t="n">
        <v>601.869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69</v>
      </c>
      <c r="J1067" s="0" t="n">
        <f aca="false">B1067</f>
        <v>0.003247</v>
      </c>
      <c r="K1067" s="0" t="n">
        <f aca="false">100*(J1067/J$4)</f>
        <v>0.0315763360111143</v>
      </c>
      <c r="L1067" s="0" t="n">
        <f aca="false">(J1067-J1066)/(I1067-I1066)</f>
        <v>-0.078249999999626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2934</v>
      </c>
      <c r="C1068" s="0" t="n">
        <v>0</v>
      </c>
      <c r="D1068" s="0" t="n">
        <v>600</v>
      </c>
      <c r="E1068" s="0" t="n">
        <v>601.879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9</v>
      </c>
      <c r="J1068" s="0" t="n">
        <f aca="false">B1068</f>
        <v>0.002934</v>
      </c>
      <c r="K1068" s="0" t="n">
        <f aca="false">100*(J1068/J$4)</f>
        <v>0.0285324822471849</v>
      </c>
      <c r="L1068" s="0" t="n">
        <f aca="false">(J1068-J1067)/(I1068-I1067)</f>
        <v>-0.031300000000028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2778</v>
      </c>
      <c r="C1069" s="0" t="n">
        <v>0</v>
      </c>
      <c r="D1069" s="0" t="n">
        <v>600</v>
      </c>
      <c r="E1069" s="0" t="n">
        <v>601.88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88</v>
      </c>
      <c r="J1069" s="0" t="n">
        <f aca="false">B1069</f>
        <v>0.002778</v>
      </c>
      <c r="K1069" s="0" t="n">
        <f aca="false">100*(J1069/J$4)</f>
        <v>0.0270154177514245</v>
      </c>
      <c r="L1069" s="0" t="n">
        <f aca="false">(J1069-J1068)/(I1069-I1068)</f>
        <v>-0.017333333333305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2308</v>
      </c>
      <c r="C1070" s="0" t="n">
        <v>0</v>
      </c>
      <c r="D1070" s="0" t="n">
        <v>600</v>
      </c>
      <c r="E1070" s="0" t="n">
        <v>601.886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86</v>
      </c>
      <c r="J1070" s="0" t="n">
        <f aca="false">B1070</f>
        <v>0.002308</v>
      </c>
      <c r="K1070" s="0" t="n">
        <f aca="false">100*(J1070/J$4)</f>
        <v>0.0224447747193261</v>
      </c>
      <c r="L1070" s="0" t="n">
        <f aca="false">(J1070-J1069)/(I1070-I1069)</f>
        <v>0.23499999999219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1995</v>
      </c>
      <c r="C1071" s="0" t="n">
        <v>0</v>
      </c>
      <c r="D1071" s="0" t="n">
        <v>600</v>
      </c>
      <c r="E1071" s="0" t="n">
        <v>601.884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84</v>
      </c>
      <c r="J1071" s="0" t="n">
        <f aca="false">B1071</f>
        <v>0.001995</v>
      </c>
      <c r="K1071" s="0" t="n">
        <f aca="false">100*(J1071/J$4)</f>
        <v>0.0194009209553967</v>
      </c>
      <c r="L1071" s="0" t="n">
        <f aca="false">(J1071-J1070)/(I1071-I1070)</f>
        <v>0.1565000000037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1838</v>
      </c>
      <c r="C1072" s="0" t="n">
        <v>0</v>
      </c>
      <c r="D1072" s="0" t="n">
        <v>600</v>
      </c>
      <c r="E1072" s="0" t="n">
        <v>601.88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8</v>
      </c>
      <c r="J1072" s="0" t="n">
        <f aca="false">B1072</f>
        <v>0.001838</v>
      </c>
      <c r="K1072" s="0" t="n">
        <f aca="false">100*(J1072/J$4)</f>
        <v>0.0178741316872276</v>
      </c>
      <c r="L1072" s="0" t="n">
        <f aca="false">(J1072-J1071)/(I1072-I1071)</f>
        <v>0.0392499999998125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1682</v>
      </c>
      <c r="C1073" s="0" t="n">
        <v>0</v>
      </c>
      <c r="D1073" s="0" t="n">
        <v>600</v>
      </c>
      <c r="E1073" s="0" t="n">
        <v>601.88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8</v>
      </c>
      <c r="J1073" s="0" t="n">
        <f aca="false">B1073</f>
        <v>0.001682</v>
      </c>
      <c r="K1073" s="0" t="n">
        <f aca="false">100*(J1073/J$4)</f>
        <v>0.0163570671914673</v>
      </c>
      <c r="L1073" s="0" t="e">
        <f aca="false">(J1073-J1072)/(I1073-I1072)</f>
        <v>#DIV/0!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1369</v>
      </c>
      <c r="C1074" s="0" t="n">
        <v>0</v>
      </c>
      <c r="D1074" s="0" t="n">
        <v>600</v>
      </c>
      <c r="E1074" s="0" t="n">
        <v>601.87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73</v>
      </c>
      <c r="J1074" s="0" t="n">
        <f aca="false">B1074</f>
        <v>0.001369</v>
      </c>
      <c r="K1074" s="0" t="n">
        <f aca="false">100*(J1074/J$4)</f>
        <v>0.0133132134275379</v>
      </c>
      <c r="L1074" s="0" t="n">
        <f aca="false">(J1074-J1073)/(I1074-I1073)</f>
        <v>0.04471428571461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1212</v>
      </c>
      <c r="C1075" s="0" t="n">
        <v>0</v>
      </c>
      <c r="D1075" s="0" t="n">
        <v>600</v>
      </c>
      <c r="E1075" s="0" t="n">
        <v>601.86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69</v>
      </c>
      <c r="J1075" s="0" t="n">
        <f aca="false">B1075</f>
        <v>0.001212</v>
      </c>
      <c r="K1075" s="0" t="n">
        <f aca="false">100*(J1075/J$4)</f>
        <v>0.0117864241593688</v>
      </c>
      <c r="L1075" s="0" t="n">
        <f aca="false">(J1075-J1074)/(I1075-I1074)</f>
        <v>0.039249999999812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0899</v>
      </c>
      <c r="C1076" s="0" t="n">
        <v>0</v>
      </c>
      <c r="D1076" s="0" t="n">
        <v>600</v>
      </c>
      <c r="E1076" s="0" t="n">
        <v>601.86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65</v>
      </c>
      <c r="J1076" s="0" t="n">
        <f aca="false">B1076</f>
        <v>0.000899</v>
      </c>
      <c r="K1076" s="0" t="n">
        <f aca="false">100*(J1076/J$4)</f>
        <v>0.00874257039543939</v>
      </c>
      <c r="L1076" s="0" t="n">
        <f aca="false">(J1076-J1075)/(I1076-I1075)</f>
        <v>0.078249999999626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0586</v>
      </c>
      <c r="C1077" s="0" t="n">
        <v>0</v>
      </c>
      <c r="D1077" s="0" t="n">
        <v>600</v>
      </c>
      <c r="E1077" s="0" t="n">
        <v>601.86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64</v>
      </c>
      <c r="J1077" s="0" t="n">
        <f aca="false">B1077</f>
        <v>0.000586</v>
      </c>
      <c r="K1077" s="0" t="n">
        <f aca="false">100*(J1077/J$4)</f>
        <v>0.00569871663151</v>
      </c>
      <c r="L1077" s="0" t="n">
        <f aca="false">(J1077-J1076)/(I1077-I1076)</f>
        <v>0.313000000007401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0273</v>
      </c>
      <c r="C1078" s="0" t="n">
        <v>0</v>
      </c>
      <c r="D1078" s="0" t="n">
        <v>600</v>
      </c>
      <c r="E1078" s="0" t="n">
        <v>601.861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61</v>
      </c>
      <c r="J1078" s="0" t="n">
        <f aca="false">B1078</f>
        <v>0.000273</v>
      </c>
      <c r="K1078" s="0" t="n">
        <f aca="false">100*(J1078/J$4)</f>
        <v>0.00265486286758059</v>
      </c>
      <c r="L1078" s="0" t="n">
        <f aca="false">(J1078-J1077)/(I1078-I1077)</f>
        <v>0.104333333331847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0116</v>
      </c>
      <c r="C1079" s="0" t="n">
        <v>0</v>
      </c>
      <c r="D1079" s="0" t="n">
        <v>600</v>
      </c>
      <c r="E1079" s="0" t="n">
        <v>601.8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6</v>
      </c>
      <c r="J1079" s="0" t="n">
        <f aca="false">B1079</f>
        <v>0.000116</v>
      </c>
      <c r="K1079" s="0" t="n">
        <f aca="false">100*(J1079/J$4)</f>
        <v>0.00112807359941153</v>
      </c>
      <c r="L1079" s="0" t="n">
        <f aca="false">(J1079-J1078)/(I1079-I1078)</f>
        <v>0.15700000000371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4E-005</v>
      </c>
      <c r="C1080" s="0" t="n">
        <v>0</v>
      </c>
      <c r="D1080" s="0" t="n">
        <v>600</v>
      </c>
      <c r="E1080" s="0" t="n">
        <v>601.868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68</v>
      </c>
      <c r="J1080" s="0" t="n">
        <f aca="false">B1080</f>
        <v>-4E-005</v>
      </c>
      <c r="K1080" s="0" t="n">
        <f aca="false">100*(J1080/J$4)</f>
        <v>-0.000388990896348805</v>
      </c>
      <c r="L1080" s="0" t="n">
        <f aca="false">(J1080-J1079)/(I1080-I1079)</f>
        <v>-0.019499999999906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00354</v>
      </c>
      <c r="C1081" s="0" t="n">
        <v>0</v>
      </c>
      <c r="D1081" s="0" t="n">
        <v>600</v>
      </c>
      <c r="E1081" s="0" t="n">
        <v>601.874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74</v>
      </c>
      <c r="J1081" s="0" t="n">
        <f aca="false">B1081</f>
        <v>-0.000354</v>
      </c>
      <c r="K1081" s="0" t="n">
        <f aca="false">100*(J1081/J$4)</f>
        <v>-0.00344256943268692</v>
      </c>
      <c r="L1081" s="0" t="n">
        <f aca="false">(J1081-J1080)/(I1081-I1080)</f>
        <v>-0.0523333333335793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0051</v>
      </c>
      <c r="C1082" s="0" t="n">
        <v>0</v>
      </c>
      <c r="D1082" s="0" t="n">
        <v>600</v>
      </c>
      <c r="E1082" s="0" t="n">
        <v>601.878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78</v>
      </c>
      <c r="J1082" s="0" t="n">
        <f aca="false">B1082</f>
        <v>-0.00051</v>
      </c>
      <c r="K1082" s="0" t="n">
        <f aca="false">100*(J1082/J$4)</f>
        <v>-0.00495963392844727</v>
      </c>
      <c r="L1082" s="0" t="n">
        <f aca="false">(J1082-J1081)/(I1082-I1081)</f>
        <v>-0.038999999999813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00667</v>
      </c>
      <c r="C1083" s="0" t="n">
        <v>0</v>
      </c>
      <c r="D1083" s="0" t="n">
        <v>600</v>
      </c>
      <c r="E1083" s="0" t="n">
        <v>601.87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75</v>
      </c>
      <c r="J1083" s="0" t="n">
        <f aca="false">B1083</f>
        <v>-0.000667</v>
      </c>
      <c r="K1083" s="0" t="n">
        <f aca="false">100*(J1083/J$4)</f>
        <v>-0.00648642319661632</v>
      </c>
      <c r="L1083" s="0" t="n">
        <f aca="false">(J1083-J1082)/(I1083-I1082)</f>
        <v>0.0523333333325876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0098</v>
      </c>
      <c r="C1084" s="0" t="n">
        <v>0</v>
      </c>
      <c r="D1084" s="0" t="n">
        <v>600</v>
      </c>
      <c r="E1084" s="0" t="n">
        <v>601.86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69</v>
      </c>
      <c r="J1084" s="0" t="n">
        <f aca="false">B1084</f>
        <v>-0.00098</v>
      </c>
      <c r="K1084" s="0" t="n">
        <f aca="false">100*(J1084/J$4)</f>
        <v>-0.00953027696054572</v>
      </c>
      <c r="L1084" s="0" t="n">
        <f aca="false">(J1084-J1083)/(I1084-I1083)</f>
        <v>0.0521666666669118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01136</v>
      </c>
      <c r="C1085" s="0" t="n">
        <v>0</v>
      </c>
      <c r="D1085" s="0" t="n">
        <v>600</v>
      </c>
      <c r="E1085" s="0" t="n">
        <v>601.86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6</v>
      </c>
      <c r="J1085" s="0" t="n">
        <f aca="false">B1085</f>
        <v>-0.001136</v>
      </c>
      <c r="K1085" s="0" t="n">
        <f aca="false">100*(J1085/J$4)</f>
        <v>-0.0110473414563061</v>
      </c>
      <c r="L1085" s="0" t="n">
        <f aca="false">(J1085-J1084)/(I1085-I1084)</f>
        <v>0.017333333333305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01449</v>
      </c>
      <c r="C1086" s="0" t="n">
        <v>0</v>
      </c>
      <c r="D1086" s="0" t="n">
        <v>600</v>
      </c>
      <c r="E1086" s="0" t="n">
        <v>601.85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5</v>
      </c>
      <c r="J1086" s="0" t="n">
        <f aca="false">B1086</f>
        <v>-0.001449</v>
      </c>
      <c r="K1086" s="0" t="n">
        <f aca="false">100*(J1086/J$4)</f>
        <v>-0.0140911952202355</v>
      </c>
      <c r="L1086" s="0" t="n">
        <f aca="false">(J1086-J1085)/(I1086-I1085)</f>
        <v>0.062600000000056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01763</v>
      </c>
      <c r="C1087" s="0" t="n">
        <v>0</v>
      </c>
      <c r="D1087" s="0" t="n">
        <v>600</v>
      </c>
      <c r="E1087" s="0" t="n">
        <v>601.8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4</v>
      </c>
      <c r="J1087" s="0" t="n">
        <f aca="false">B1087</f>
        <v>-0.001763</v>
      </c>
      <c r="K1087" s="0" t="n">
        <f aca="false">100*(J1087/J$4)</f>
        <v>-0.0171447737565736</v>
      </c>
      <c r="L1087" s="0" t="n">
        <f aca="false">(J1087-J1086)/(I1087-I1086)</f>
        <v>0.314000000007425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01919</v>
      </c>
      <c r="C1088" s="0" t="n">
        <v>0</v>
      </c>
      <c r="D1088" s="0" t="n">
        <v>600</v>
      </c>
      <c r="E1088" s="0" t="n">
        <v>601.85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54</v>
      </c>
      <c r="J1088" s="0" t="n">
        <f aca="false">B1088</f>
        <v>-0.001919</v>
      </c>
      <c r="K1088" s="0" t="n">
        <f aca="false">100*(J1088/J$4)</f>
        <v>-0.0186618382523339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02076</v>
      </c>
      <c r="C1089" s="0" t="n">
        <v>0</v>
      </c>
      <c r="D1089" s="0" t="n">
        <v>600</v>
      </c>
      <c r="E1089" s="0" t="n">
        <v>601.85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52</v>
      </c>
      <c r="J1089" s="0" t="n">
        <f aca="false">B1089</f>
        <v>-0.002076</v>
      </c>
      <c r="K1089" s="0" t="n">
        <f aca="false">100*(J1089/J$4)</f>
        <v>-0.020188627520503</v>
      </c>
      <c r="L1089" s="0" t="n">
        <f aca="false">(J1089-J1088)/(I1089-I1088)</f>
        <v>0.078499999997394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02232</v>
      </c>
      <c r="C1090" s="0" t="n">
        <v>0</v>
      </c>
      <c r="D1090" s="0" t="n">
        <v>600</v>
      </c>
      <c r="E1090" s="0" t="n">
        <v>601.84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45</v>
      </c>
      <c r="J1090" s="0" t="n">
        <f aca="false">B1090</f>
        <v>-0.002232</v>
      </c>
      <c r="K1090" s="0" t="n">
        <f aca="false">100*(J1090/J$4)</f>
        <v>-0.0217056920162633</v>
      </c>
      <c r="L1090" s="0" t="n">
        <f aca="false">(J1090-J1089)/(I1090-I1089)</f>
        <v>0.0222857142858793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02389</v>
      </c>
      <c r="C1091" s="0" t="n">
        <v>0</v>
      </c>
      <c r="D1091" s="0" t="n">
        <v>600</v>
      </c>
      <c r="E1091" s="0" t="n">
        <v>601.834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34</v>
      </c>
      <c r="J1091" s="0" t="n">
        <f aca="false">B1091</f>
        <v>-0.002389</v>
      </c>
      <c r="K1091" s="0" t="n">
        <f aca="false">100*(J1091/J$4)</f>
        <v>-0.0232324812844324</v>
      </c>
      <c r="L1091" s="0" t="n">
        <f aca="false">(J1091-J1090)/(I1091-I1090)</f>
        <v>0.0142727272726222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02702</v>
      </c>
      <c r="C1092" s="0" t="n">
        <v>0</v>
      </c>
      <c r="D1092" s="0" t="n">
        <v>600</v>
      </c>
      <c r="E1092" s="0" t="n">
        <v>601.83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3</v>
      </c>
      <c r="J1092" s="0" t="n">
        <f aca="false">B1092</f>
        <v>-0.002702</v>
      </c>
      <c r="K1092" s="0" t="n">
        <f aca="false">100*(J1092/J$4)</f>
        <v>-0.0262763350483618</v>
      </c>
      <c r="L1092" s="0" t="n">
        <f aca="false">(J1092-J1091)/(I1092-I1091)</f>
        <v>0.0782500000018503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03015</v>
      </c>
      <c r="C1093" s="0" t="n">
        <v>0</v>
      </c>
      <c r="D1093" s="0" t="n">
        <v>600</v>
      </c>
      <c r="E1093" s="0" t="n">
        <v>601.82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27</v>
      </c>
      <c r="J1093" s="0" t="n">
        <f aca="false">B1093</f>
        <v>-0.003015</v>
      </c>
      <c r="K1093" s="0" t="n">
        <f aca="false">100*(J1093/J$4)</f>
        <v>-0.0293201888122912</v>
      </c>
      <c r="L1093" s="0" t="n">
        <f aca="false">(J1093-J1092)/(I1093-I1092)</f>
        <v>0.104333333331847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03172</v>
      </c>
      <c r="C1094" s="0" t="n">
        <v>0</v>
      </c>
      <c r="D1094" s="0" t="n">
        <v>600</v>
      </c>
      <c r="E1094" s="0" t="n">
        <v>601.82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23</v>
      </c>
      <c r="J1094" s="0" t="n">
        <f aca="false">B1094</f>
        <v>-0.003172</v>
      </c>
      <c r="K1094" s="0" t="n">
        <f aca="false">100*(J1094/J$4)</f>
        <v>-0.0308469780804602</v>
      </c>
      <c r="L1094" s="0" t="n">
        <f aca="false">(J1094-J1093)/(I1094-I1093)</f>
        <v>0.039249999999812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03328</v>
      </c>
      <c r="C1095" s="0" t="n">
        <v>0</v>
      </c>
      <c r="D1095" s="0" t="n">
        <v>600</v>
      </c>
      <c r="E1095" s="0" t="n">
        <v>601.82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25</v>
      </c>
      <c r="J1095" s="0" t="n">
        <f aca="false">B1095</f>
        <v>-0.003328</v>
      </c>
      <c r="K1095" s="0" t="n">
        <f aca="false">100*(J1095/J$4)</f>
        <v>-0.0323640425762206</v>
      </c>
      <c r="L1095" s="0" t="n">
        <f aca="false">(J1095-J1094)/(I1095-I1094)</f>
        <v>-0.077999999997410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03641</v>
      </c>
      <c r="C1096" s="0" t="n">
        <v>0</v>
      </c>
      <c r="D1096" s="0" t="n">
        <v>600</v>
      </c>
      <c r="E1096" s="0" t="n">
        <v>601.82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2</v>
      </c>
      <c r="J1096" s="0" t="n">
        <f aca="false">B1096</f>
        <v>-0.003641</v>
      </c>
      <c r="K1096" s="0" t="n">
        <f aca="false">100*(J1096/J$4)</f>
        <v>-0.03540789634015</v>
      </c>
      <c r="L1096" s="0" t="n">
        <f aca="false">(J1096-J1095)/(I1096-I1095)</f>
        <v>0.104333333331847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03641</v>
      </c>
      <c r="C1097" s="0" t="n">
        <v>0</v>
      </c>
      <c r="D1097" s="0" t="n">
        <v>600</v>
      </c>
      <c r="E1097" s="0" t="n">
        <v>601.81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2</v>
      </c>
      <c r="J1097" s="0" t="n">
        <f aca="false">B1097</f>
        <v>-0.003641</v>
      </c>
      <c r="K1097" s="0" t="n">
        <f aca="false">100*(J1097/J$4)</f>
        <v>-0.03540789634015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03798</v>
      </c>
      <c r="C1098" s="0" t="n">
        <v>0</v>
      </c>
      <c r="D1098" s="0" t="n">
        <v>600</v>
      </c>
      <c r="E1098" s="0" t="n">
        <v>601.80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04</v>
      </c>
      <c r="J1098" s="0" t="n">
        <f aca="false">B1098</f>
        <v>-0.003798</v>
      </c>
      <c r="K1098" s="0" t="n">
        <f aca="false">100*(J1098/J$4)</f>
        <v>-0.036934685608319</v>
      </c>
      <c r="L1098" s="0" t="n">
        <f aca="false">(J1098-J1097)/(I1098-I1097)</f>
        <v>0.019624999999906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03954</v>
      </c>
      <c r="C1099" s="0" t="n">
        <v>0</v>
      </c>
      <c r="D1099" s="0" t="n">
        <v>600</v>
      </c>
      <c r="E1099" s="0" t="n">
        <v>601.799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99</v>
      </c>
      <c r="J1099" s="0" t="n">
        <f aca="false">B1099</f>
        <v>-0.003954</v>
      </c>
      <c r="K1099" s="0" t="n">
        <f aca="false">100*(J1099/J$4)</f>
        <v>-0.0384517501040794</v>
      </c>
      <c r="L1099" s="0" t="n">
        <f aca="false">(J1099-J1098)/(I1099-I1098)</f>
        <v>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04111</v>
      </c>
      <c r="C1100" s="0" t="n">
        <v>0</v>
      </c>
      <c r="D1100" s="0" t="n">
        <v>600</v>
      </c>
      <c r="E1100" s="0" t="n">
        <v>601.795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95</v>
      </c>
      <c r="J1100" s="0" t="n">
        <f aca="false">B1100</f>
        <v>-0.004111</v>
      </c>
      <c r="K1100" s="0" t="n">
        <f aca="false">100*(J1100/J$4)</f>
        <v>-0.0399785393722484</v>
      </c>
      <c r="L1100" s="0" t="n">
        <f aca="false">(J1100-J1099)/(I1100-I1099)</f>
        <v>0.0392499999998126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04111</v>
      </c>
      <c r="C1101" s="0" t="n">
        <v>0</v>
      </c>
      <c r="D1101" s="0" t="n">
        <v>600</v>
      </c>
      <c r="E1101" s="0" t="n">
        <v>601.7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9</v>
      </c>
      <c r="J1101" s="0" t="n">
        <f aca="false">B1101</f>
        <v>-0.004111</v>
      </c>
      <c r="K1101" s="0" t="n">
        <f aca="false">100*(J1101/J$4)</f>
        <v>-0.0399785393722484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04267</v>
      </c>
      <c r="C1102" s="0" t="n">
        <v>0</v>
      </c>
      <c r="D1102" s="0" t="n">
        <v>600</v>
      </c>
      <c r="E1102" s="0" t="n">
        <v>601.78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81</v>
      </c>
      <c r="J1102" s="0" t="n">
        <f aca="false">B1102</f>
        <v>-0.004267</v>
      </c>
      <c r="K1102" s="0" t="n">
        <f aca="false">100*(J1102/J$4)</f>
        <v>-0.0414956038680088</v>
      </c>
      <c r="L1102" s="0" t="n">
        <f aca="false">(J1102-J1101)/(I1102-I1101)</f>
        <v>0.0173333333333053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04424</v>
      </c>
      <c r="C1103" s="0" t="n">
        <v>0</v>
      </c>
      <c r="D1103" s="0" t="n">
        <v>600</v>
      </c>
      <c r="E1103" s="0" t="n">
        <v>601.77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76</v>
      </c>
      <c r="J1103" s="0" t="n">
        <f aca="false">B1103</f>
        <v>-0.004424</v>
      </c>
      <c r="K1103" s="0" t="n">
        <f aca="false">100*(J1103/J$4)</f>
        <v>-0.0430223931361778</v>
      </c>
      <c r="L1103" s="0" t="n">
        <f aca="false">(J1103-J1102)/(I1103-I1102)</f>
        <v>0.0314000000000286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04581</v>
      </c>
      <c r="C1104" s="0" t="n">
        <v>0</v>
      </c>
      <c r="D1104" s="0" t="n">
        <v>600</v>
      </c>
      <c r="E1104" s="0" t="n">
        <v>601.77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72</v>
      </c>
      <c r="J1104" s="0" t="n">
        <f aca="false">B1104</f>
        <v>-0.004581</v>
      </c>
      <c r="K1104" s="0" t="n">
        <f aca="false">100*(J1104/J$4)</f>
        <v>-0.0445491824043469</v>
      </c>
      <c r="L1104" s="0" t="n">
        <f aca="false">(J1104-J1103)/(I1104-I1103)</f>
        <v>0.039250000000928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04581</v>
      </c>
      <c r="C1105" s="0" t="n">
        <v>0</v>
      </c>
      <c r="D1105" s="0" t="n">
        <v>600</v>
      </c>
      <c r="E1105" s="0" t="n">
        <v>601.7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767</v>
      </c>
      <c r="J1105" s="0" t="n">
        <f aca="false">B1105</f>
        <v>-0.004581</v>
      </c>
      <c r="K1105" s="0" t="n">
        <f aca="false">100*(J1105/J$4)</f>
        <v>-0.044549182404346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04894</v>
      </c>
      <c r="C1106" s="0" t="n">
        <v>0</v>
      </c>
      <c r="D1106" s="0" t="n">
        <v>600</v>
      </c>
      <c r="E1106" s="0" t="n">
        <v>601.758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758</v>
      </c>
      <c r="J1106" s="0" t="n">
        <f aca="false">B1106</f>
        <v>-0.004894</v>
      </c>
      <c r="K1106" s="0" t="n">
        <f aca="false">100*(J1106/J$4)</f>
        <v>-0.0475930361682763</v>
      </c>
      <c r="L1106" s="0" t="n">
        <f aca="false">(J1106-J1105)/(I1106-I1105)</f>
        <v>0.034777777777721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0505</v>
      </c>
      <c r="C1107" s="0" t="n">
        <v>0</v>
      </c>
      <c r="D1107" s="0" t="n">
        <v>600</v>
      </c>
      <c r="E1107" s="0" t="n">
        <v>601.748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748</v>
      </c>
      <c r="J1107" s="0" t="n">
        <f aca="false">B1107</f>
        <v>-0.00505</v>
      </c>
      <c r="K1107" s="0" t="n">
        <f aca="false">100*(J1107/J$4)</f>
        <v>-0.0491101006640366</v>
      </c>
      <c r="L1107" s="0" t="n">
        <f aca="false">(J1107-J1106)/(I1107-I1106)</f>
        <v>0.015600000000014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05207</v>
      </c>
      <c r="C1108" s="0" t="n">
        <v>0</v>
      </c>
      <c r="D1108" s="0" t="n">
        <v>600</v>
      </c>
      <c r="E1108" s="0" t="n">
        <v>601.73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736</v>
      </c>
      <c r="J1108" s="0" t="n">
        <f aca="false">B1108</f>
        <v>-0.005207</v>
      </c>
      <c r="K1108" s="0" t="n">
        <f aca="false">100*(J1108/J$4)</f>
        <v>-0.0506368899322057</v>
      </c>
      <c r="L1108" s="0" t="n">
        <f aca="false">(J1108-J1107)/(I1108-I1107)</f>
        <v>0.01308333333327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05363</v>
      </c>
      <c r="C1109" s="0" t="n">
        <v>0</v>
      </c>
      <c r="D1109" s="0" t="n">
        <v>600</v>
      </c>
      <c r="E1109" s="0" t="n">
        <v>601.73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731</v>
      </c>
      <c r="J1109" s="0" t="n">
        <f aca="false">B1109</f>
        <v>-0.005363</v>
      </c>
      <c r="K1109" s="0" t="n">
        <f aca="false">100*(J1109/J$4)</f>
        <v>-0.052153954427966</v>
      </c>
      <c r="L1109" s="0" t="n">
        <f aca="false">(J1109-J1108)/(I1109-I1108)</f>
        <v>0.0312000000000284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0552</v>
      </c>
      <c r="C1110" s="0" t="n">
        <v>0</v>
      </c>
      <c r="D1110" s="0" t="n">
        <v>600</v>
      </c>
      <c r="E1110" s="0" t="n">
        <v>601.7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728</v>
      </c>
      <c r="J1110" s="0" t="n">
        <f aca="false">B1110</f>
        <v>-0.00552</v>
      </c>
      <c r="K1110" s="0" t="n">
        <f aca="false">100*(J1110/J$4)</f>
        <v>-0.0536807436961351</v>
      </c>
      <c r="L1110" s="0" t="n">
        <f aca="false">(J1110-J1109)/(I1110-I1109)</f>
        <v>0.052333333332587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0552</v>
      </c>
      <c r="C1111" s="0" t="n">
        <v>0</v>
      </c>
      <c r="D1111" s="0" t="n">
        <v>600</v>
      </c>
      <c r="E1111" s="0" t="n">
        <v>601.72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722</v>
      </c>
      <c r="J1111" s="0" t="n">
        <f aca="false">B1111</f>
        <v>-0.00552</v>
      </c>
      <c r="K1111" s="0" t="n">
        <f aca="false">100*(J1111/J$4)</f>
        <v>-0.0536807436961351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05676</v>
      </c>
      <c r="C1112" s="0" t="n">
        <v>0</v>
      </c>
      <c r="D1112" s="0" t="n">
        <v>600</v>
      </c>
      <c r="E1112" s="0" t="n">
        <v>601.71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19</v>
      </c>
      <c r="J1112" s="0" t="n">
        <f aca="false">B1112</f>
        <v>-0.005676</v>
      </c>
      <c r="K1112" s="0" t="n">
        <f aca="false">100*(J1112/J$4)</f>
        <v>-0.0551978081918954</v>
      </c>
      <c r="L1112" s="0" t="n">
        <f aca="false">(J1112-J1111)/(I1112-I1111)</f>
        <v>0.052000000001229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05833</v>
      </c>
      <c r="C1113" s="0" t="n">
        <v>0</v>
      </c>
      <c r="D1113" s="0" t="n">
        <v>600</v>
      </c>
      <c r="E1113" s="0" t="n">
        <v>601.72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21</v>
      </c>
      <c r="J1113" s="0" t="n">
        <f aca="false">B1113</f>
        <v>-0.005833</v>
      </c>
      <c r="K1113" s="0" t="n">
        <f aca="false">100*(J1113/J$4)</f>
        <v>-0.0567245974600645</v>
      </c>
      <c r="L1113" s="0" t="n">
        <f aca="false">(J1113-J1112)/(I1113-I1112)</f>
        <v>-0.078500000001856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0599</v>
      </c>
      <c r="C1114" s="0" t="n">
        <v>0</v>
      </c>
      <c r="D1114" s="0" t="n">
        <v>600</v>
      </c>
      <c r="E1114" s="0" t="n">
        <v>601.722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22</v>
      </c>
      <c r="J1114" s="0" t="n">
        <f aca="false">B1114</f>
        <v>-0.00599</v>
      </c>
      <c r="K1114" s="0" t="n">
        <f aca="false">100*(J1114/J$4)</f>
        <v>-0.0582513867282336</v>
      </c>
      <c r="L1114" s="0" t="n">
        <f aca="false">(J1114-J1113)/(I1114-I1113)</f>
        <v>-0.15700000000371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0599</v>
      </c>
      <c r="C1115" s="0" t="n">
        <v>0</v>
      </c>
      <c r="D1115" s="0" t="n">
        <v>600</v>
      </c>
      <c r="E1115" s="0" t="n">
        <v>601.727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27</v>
      </c>
      <c r="J1115" s="0" t="n">
        <f aca="false">B1115</f>
        <v>-0.00599</v>
      </c>
      <c r="K1115" s="0" t="n">
        <f aca="false">100*(J1115/J$4)</f>
        <v>-0.0582513867282336</v>
      </c>
      <c r="L1115" s="0" t="n">
        <f aca="false">(J1115-J1114)/(I1115-I1114)</f>
        <v>0</v>
      </c>
      <c r="M1115" s="0" t="e">
        <f aca="false">AVERAGE(L1115:L1164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0599</v>
      </c>
      <c r="C1116" s="0" t="n">
        <v>0</v>
      </c>
      <c r="D1116" s="0" t="n">
        <v>600</v>
      </c>
      <c r="E1116" s="0" t="n">
        <v>601.728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28</v>
      </c>
      <c r="J1116" s="0" t="n">
        <f aca="false">B1116</f>
        <v>-0.00599</v>
      </c>
      <c r="K1116" s="0" t="n">
        <f aca="false">100*(J1116/J$4)</f>
        <v>-0.0582513867282336</v>
      </c>
      <c r="L1116" s="0" t="n">
        <f aca="false">(J1116-J1115)/(I1116-I1115)</f>
        <v>0</v>
      </c>
      <c r="M1116" s="0" t="e">
        <f aca="false">AVERAGE(L1116:L1164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06146</v>
      </c>
      <c r="C1117" s="0" t="n">
        <v>0</v>
      </c>
      <c r="D1117" s="0" t="n">
        <v>600</v>
      </c>
      <c r="E1117" s="0" t="n">
        <v>601.72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724</v>
      </c>
      <c r="J1117" s="0" t="n">
        <f aca="false">B1117</f>
        <v>-0.006146</v>
      </c>
      <c r="K1117" s="0" t="n">
        <f aca="false">100*(J1117/J$4)</f>
        <v>-0.0597684512239939</v>
      </c>
      <c r="L1117" s="0" t="n">
        <f aca="false">(J1117-J1116)/(I1117-I1116)</f>
        <v>0.0390000000009224</v>
      </c>
      <c r="M1117" s="0" t="e">
        <f aca="false">AVERAGE(L1117:L1164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06303</v>
      </c>
      <c r="C1118" s="0" t="n">
        <v>0</v>
      </c>
      <c r="D1118" s="0" t="n">
        <v>600</v>
      </c>
      <c r="E1118" s="0" t="n">
        <v>601.72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722</v>
      </c>
      <c r="J1118" s="0" t="n">
        <f aca="false">B1118</f>
        <v>-0.006303</v>
      </c>
      <c r="K1118" s="0" t="n">
        <f aca="false">100*(J1118/J$4)</f>
        <v>-0.061295240492163</v>
      </c>
      <c r="L1118" s="0" t="n">
        <f aca="false">(J1118-J1117)/(I1118-I1117)</f>
        <v>0.0784999999973936</v>
      </c>
      <c r="M1118" s="0" t="e">
        <f aca="false">AVERAGE(L1118:L1164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06303</v>
      </c>
      <c r="C1119" s="0" t="n">
        <v>0</v>
      </c>
      <c r="D1119" s="0" t="n">
        <v>600</v>
      </c>
      <c r="E1119" s="0" t="n">
        <v>601.718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718</v>
      </c>
      <c r="J1119" s="0" t="n">
        <f aca="false">B1119</f>
        <v>-0.006303</v>
      </c>
      <c r="K1119" s="0" t="n">
        <f aca="false">100*(J1119/J$4)</f>
        <v>-0.061295240492163</v>
      </c>
      <c r="L1119" s="0" t="n">
        <f aca="false">(J1119-J1118)/(I1119-I1118)</f>
        <v>-0</v>
      </c>
      <c r="M1119" s="0" t="e">
        <f aca="false">AVERAGE(L1119:L1164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06459</v>
      </c>
      <c r="C1120" s="0" t="n">
        <v>0</v>
      </c>
      <c r="D1120" s="0" t="n">
        <v>600</v>
      </c>
      <c r="E1120" s="0" t="n">
        <v>601.709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709</v>
      </c>
      <c r="J1120" s="0" t="n">
        <f aca="false">B1120</f>
        <v>-0.006459</v>
      </c>
      <c r="K1120" s="0" t="n">
        <f aca="false">100*(J1120/J$4)</f>
        <v>-0.0628123049879233</v>
      </c>
      <c r="L1120" s="0" t="n">
        <f aca="false">(J1120-J1119)/(I1120-I1119)</f>
        <v>0.0173333333333054</v>
      </c>
      <c r="M1120" s="0" t="e">
        <f aca="false">AVERAGE(L1120:L1164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06772</v>
      </c>
      <c r="C1121" s="0" t="n">
        <v>0</v>
      </c>
      <c r="D1121" s="0" t="n">
        <v>600</v>
      </c>
      <c r="E1121" s="0" t="n">
        <v>601.6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9</v>
      </c>
      <c r="J1121" s="0" t="n">
        <f aca="false">B1121</f>
        <v>-0.006772</v>
      </c>
      <c r="K1121" s="0" t="n">
        <f aca="false">100*(J1121/J$4)</f>
        <v>-0.0658561587518527</v>
      </c>
      <c r="L1121" s="0" t="n">
        <f aca="false">(J1121-J1120)/(I1121-I1120)</f>
        <v>0.0164736842106202</v>
      </c>
      <c r="M1121" s="0" t="e">
        <f aca="false">AVERAGE(L1121:L1164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06772</v>
      </c>
      <c r="C1122" s="0" t="n">
        <v>0</v>
      </c>
      <c r="D1122" s="0" t="n">
        <v>600</v>
      </c>
      <c r="E1122" s="0" t="n">
        <v>601.68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81</v>
      </c>
      <c r="J1122" s="0" t="n">
        <f aca="false">B1122</f>
        <v>-0.006772</v>
      </c>
      <c r="K1122" s="0" t="n">
        <f aca="false">100*(J1122/J$4)</f>
        <v>-0.0658561587518527</v>
      </c>
      <c r="L1122" s="0" t="n">
        <f aca="false">(J1122-J1121)/(I1122-I1121)</f>
        <v>-0</v>
      </c>
      <c r="M1122" s="0" t="e">
        <f aca="false">AVERAGE(L1122:L1164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06929</v>
      </c>
      <c r="C1123" s="0" t="n">
        <v>0</v>
      </c>
      <c r="D1123" s="0" t="n">
        <v>600</v>
      </c>
      <c r="E1123" s="0" t="n">
        <v>601.68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87</v>
      </c>
      <c r="J1123" s="0" t="n">
        <f aca="false">B1123</f>
        <v>-0.006929</v>
      </c>
      <c r="K1123" s="0" t="n">
        <f aca="false">100*(J1123/J$4)</f>
        <v>-0.0673829480200218</v>
      </c>
      <c r="L1123" s="0" t="n">
        <f aca="false">(J1123-J1122)/(I1123-I1122)</f>
        <v>-0.0261666666667896</v>
      </c>
      <c r="M1123" s="0" t="e">
        <f aca="false">AVERAGE(L1123:L1164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07086</v>
      </c>
      <c r="C1124" s="0" t="n">
        <v>0</v>
      </c>
      <c r="D1124" s="0" t="n">
        <v>600</v>
      </c>
      <c r="E1124" s="0" t="n">
        <v>601.689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89</v>
      </c>
      <c r="J1124" s="0" t="n">
        <f aca="false">B1124</f>
        <v>-0.007086</v>
      </c>
      <c r="K1124" s="0" t="n">
        <f aca="false">100*(J1124/J$4)</f>
        <v>-0.0689097372881908</v>
      </c>
      <c r="L1124" s="0" t="n">
        <f aca="false">(J1124-J1123)/(I1124-I1123)</f>
        <v>-0.0785000000018563</v>
      </c>
      <c r="M1124" s="0" t="e">
        <f aca="false">AVERAGE(L1124:L116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07242</v>
      </c>
      <c r="C1125" s="0" t="n">
        <v>0</v>
      </c>
      <c r="D1125" s="0" t="n">
        <v>600</v>
      </c>
      <c r="E1125" s="0" t="n">
        <v>601.68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85</v>
      </c>
      <c r="J1125" s="0" t="n">
        <f aca="false">B1125</f>
        <v>-0.007242</v>
      </c>
      <c r="K1125" s="0" t="n">
        <f aca="false">100*(J1125/J$4)</f>
        <v>-0.0704268017839512</v>
      </c>
      <c r="L1125" s="0" t="n">
        <f aca="false">(J1125-J1124)/(I1125-I1124)</f>
        <v>0.0389999999998138</v>
      </c>
      <c r="M1125" s="0" t="e">
        <f aca="false">AVERAGE(L1125:L1164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07242</v>
      </c>
      <c r="C1126" s="0" t="n">
        <v>0</v>
      </c>
      <c r="D1126" s="0" t="n">
        <v>600</v>
      </c>
      <c r="E1126" s="0" t="n">
        <v>601.68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8</v>
      </c>
      <c r="J1126" s="0" t="n">
        <f aca="false">B1126</f>
        <v>-0.007242</v>
      </c>
      <c r="K1126" s="0" t="n">
        <f aca="false">100*(J1126/J$4)</f>
        <v>-0.0704268017839512</v>
      </c>
      <c r="L1126" s="0" t="n">
        <f aca="false">(J1126-J1125)/(I1126-I1125)</f>
        <v>-0</v>
      </c>
      <c r="M1126" s="0" t="e">
        <f aca="false">AVERAGE(L1126:L1164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07399</v>
      </c>
      <c r="C1127" s="0" t="n">
        <v>0</v>
      </c>
      <c r="D1127" s="0" t="n">
        <v>600</v>
      </c>
      <c r="E1127" s="0" t="n">
        <v>601.67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76</v>
      </c>
      <c r="J1127" s="0" t="n">
        <f aca="false">B1127</f>
        <v>-0.007399</v>
      </c>
      <c r="K1127" s="0" t="n">
        <f aca="false">100*(J1127/J$4)</f>
        <v>-0.0719535910521202</v>
      </c>
      <c r="L1127" s="0" t="n">
        <f aca="false">(J1127-J1126)/(I1127-I1126)</f>
        <v>0.0392500000009282</v>
      </c>
      <c r="M1127" s="0" t="e">
        <f aca="false">AVERAGE(L1127:L1164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07555</v>
      </c>
      <c r="C1128" s="0" t="n">
        <v>0</v>
      </c>
      <c r="D1128" s="0" t="n">
        <v>600</v>
      </c>
      <c r="E1128" s="0" t="n">
        <v>601.68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85</v>
      </c>
      <c r="J1128" s="0" t="n">
        <f aca="false">B1128</f>
        <v>-0.007555</v>
      </c>
      <c r="K1128" s="0" t="n">
        <f aca="false">100*(J1128/J$4)</f>
        <v>-0.0734706555478806</v>
      </c>
      <c r="L1128" s="0" t="n">
        <f aca="false">(J1128-J1127)/(I1128-I1127)</f>
        <v>-0.0173333333335242</v>
      </c>
      <c r="M1128" s="0" t="e">
        <f aca="false">AVERAGE(L1128:L1164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07555</v>
      </c>
      <c r="C1129" s="0" t="n">
        <v>0</v>
      </c>
      <c r="D1129" s="0" t="n">
        <v>600</v>
      </c>
      <c r="E1129" s="0" t="n">
        <v>601.6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93</v>
      </c>
      <c r="J1129" s="0" t="n">
        <f aca="false">B1129</f>
        <v>-0.007555</v>
      </c>
      <c r="K1129" s="0" t="n">
        <f aca="false">100*(J1129/J$4)</f>
        <v>-0.0734706555478806</v>
      </c>
      <c r="L1129" s="0" t="n">
        <f aca="false">(J1129-J1128)/(I1129-I1128)</f>
        <v>0</v>
      </c>
      <c r="M1129" s="0" t="e">
        <f aca="false">AVERAGE(L1129:L1164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07712</v>
      </c>
      <c r="C1130" s="0" t="n">
        <v>0</v>
      </c>
      <c r="D1130" s="0" t="n">
        <v>600</v>
      </c>
      <c r="E1130" s="0" t="n">
        <v>601.69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94</v>
      </c>
      <c r="J1130" s="0" t="n">
        <f aca="false">B1130</f>
        <v>-0.007712</v>
      </c>
      <c r="K1130" s="0" t="n">
        <f aca="false">100*(J1130/J$4)</f>
        <v>-0.0749974448160496</v>
      </c>
      <c r="L1130" s="0" t="n">
        <f aca="false">(J1130-J1129)/(I1130-I1129)</f>
        <v>-0.157000000003713</v>
      </c>
      <c r="M1130" s="0" t="e">
        <f aca="false">AVERAGE(L1130:L1164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07868</v>
      </c>
      <c r="C1131" s="0" t="n">
        <v>0</v>
      </c>
      <c r="D1131" s="0" t="n">
        <v>600</v>
      </c>
      <c r="E1131" s="0" t="n">
        <v>601.69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94</v>
      </c>
      <c r="J1131" s="0" t="n">
        <f aca="false">B1131</f>
        <v>-0.007868</v>
      </c>
      <c r="K1131" s="0" t="n">
        <f aca="false">100*(J1131/J$4)</f>
        <v>-0.07651450931181</v>
      </c>
      <c r="L1131" s="0" t="e">
        <f aca="false">(J1131-J1130)/(I1131-I1130)</f>
        <v>#DIV/0!</v>
      </c>
      <c r="M1131" s="0" t="e">
        <f aca="false">AVERAGE(L1131:L1164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08025</v>
      </c>
      <c r="C1132" s="0" t="n">
        <v>0</v>
      </c>
      <c r="D1132" s="0" t="n">
        <v>600</v>
      </c>
      <c r="E1132" s="0" t="n">
        <v>601.6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95</v>
      </c>
      <c r="J1132" s="0" t="n">
        <f aca="false">B1132</f>
        <v>-0.008025</v>
      </c>
      <c r="K1132" s="0" t="n">
        <f aca="false">100*(J1132/J$4)</f>
        <v>-0.078041298579979</v>
      </c>
      <c r="L1132" s="0" t="n">
        <f aca="false">(J1132-J1131)/(I1132-I1131)</f>
        <v>-0.156999999985863</v>
      </c>
      <c r="M1132" s="0" t="e">
        <f aca="false">AVERAGE(L1132:L1164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08025</v>
      </c>
      <c r="C1133" s="0" t="n">
        <v>0</v>
      </c>
      <c r="D1133" s="0" t="n">
        <v>600</v>
      </c>
      <c r="E1133" s="0" t="n">
        <v>601.6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96</v>
      </c>
      <c r="J1133" s="0" t="n">
        <f aca="false">B1133</f>
        <v>-0.008025</v>
      </c>
      <c r="K1133" s="0" t="n">
        <f aca="false">100*(J1133/J$4)</f>
        <v>-0.078041298579979</v>
      </c>
      <c r="L1133" s="0" t="n">
        <f aca="false">(J1133-J1132)/(I1133-I1132)</f>
        <v>0</v>
      </c>
      <c r="M1133" s="0" t="e">
        <f aca="false">AVERAGE(L1133:L1164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08181</v>
      </c>
      <c r="C1134" s="0" t="n">
        <v>0</v>
      </c>
      <c r="D1134" s="0" t="n">
        <v>600</v>
      </c>
      <c r="E1134" s="0" t="n">
        <v>601.69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95</v>
      </c>
      <c r="J1134" s="0" t="n">
        <f aca="false">B1134</f>
        <v>-0.008181</v>
      </c>
      <c r="K1134" s="0" t="n">
        <f aca="false">100*(J1134/J$4)</f>
        <v>-0.0795583630757394</v>
      </c>
      <c r="L1134" s="0" t="n">
        <f aca="false">(J1134-J1133)/(I1134-I1133)</f>
        <v>0.156000000003691</v>
      </c>
      <c r="M1134" s="0" t="e">
        <f aca="false">AVERAGE(L1134:L116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08338</v>
      </c>
      <c r="C1135" s="0" t="n">
        <v>0</v>
      </c>
      <c r="D1135" s="0" t="n">
        <v>600</v>
      </c>
      <c r="E1135" s="0" t="n">
        <v>601.69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92</v>
      </c>
      <c r="J1135" s="0" t="n">
        <f aca="false">B1135</f>
        <v>-0.008338</v>
      </c>
      <c r="K1135" s="0" t="n">
        <f aca="false">100*(J1135/J$4)</f>
        <v>-0.0810851523439084</v>
      </c>
      <c r="L1135" s="0" t="n">
        <f aca="false">(J1135-J1134)/(I1135-I1134)</f>
        <v>0.0523333333325874</v>
      </c>
      <c r="M1135" s="0" t="e">
        <f aca="false">AVERAGE(L1135:L1164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08495</v>
      </c>
      <c r="C1136" s="0" t="n">
        <v>0</v>
      </c>
      <c r="D1136" s="0" t="n">
        <v>600</v>
      </c>
      <c r="E1136" s="0" t="n">
        <v>601.695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95</v>
      </c>
      <c r="J1136" s="0" t="n">
        <f aca="false">B1136</f>
        <v>-0.008495</v>
      </c>
      <c r="K1136" s="0" t="n">
        <f aca="false">100*(J1136/J$4)</f>
        <v>-0.0826119416120775</v>
      </c>
      <c r="L1136" s="0" t="n">
        <f aca="false">(J1136-J1135)/(I1136-I1135)</f>
        <v>-0.0523333333325879</v>
      </c>
      <c r="M1136" s="0" t="e">
        <f aca="false">AVERAGE(L1136:L1164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08495</v>
      </c>
      <c r="C1137" s="0" t="n">
        <v>0</v>
      </c>
      <c r="D1137" s="0" t="n">
        <v>600</v>
      </c>
      <c r="E1137" s="0" t="n">
        <v>601.69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96</v>
      </c>
      <c r="J1137" s="0" t="n">
        <f aca="false">B1137</f>
        <v>-0.008495</v>
      </c>
      <c r="K1137" s="0" t="n">
        <f aca="false">100*(J1137/J$4)</f>
        <v>-0.0826119416120775</v>
      </c>
      <c r="L1137" s="0" t="n">
        <f aca="false">(J1137-J1136)/(I1137-I1136)</f>
        <v>0</v>
      </c>
      <c r="M1137" s="0" t="e">
        <f aca="false">AVERAGE(L1137:L1164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08495</v>
      </c>
      <c r="C1138" s="0" t="n">
        <v>0</v>
      </c>
      <c r="D1138" s="0" t="n">
        <v>600</v>
      </c>
      <c r="E1138" s="0" t="n">
        <v>601.692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92</v>
      </c>
      <c r="J1138" s="0" t="n">
        <f aca="false">B1138</f>
        <v>-0.008495</v>
      </c>
      <c r="K1138" s="0" t="n">
        <f aca="false">100*(J1138/J$4)</f>
        <v>-0.0826119416120775</v>
      </c>
      <c r="L1138" s="0" t="n">
        <f aca="false">(J1138-J1137)/(I1138-I1137)</f>
        <v>-0</v>
      </c>
      <c r="M1138" s="0" t="e">
        <f aca="false">AVERAGE(L1138:L1164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08651</v>
      </c>
      <c r="C1139" s="0" t="n">
        <v>0</v>
      </c>
      <c r="D1139" s="0" t="n">
        <v>600</v>
      </c>
      <c r="E1139" s="0" t="n">
        <v>601.691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91</v>
      </c>
      <c r="J1139" s="0" t="n">
        <f aca="false">B1139</f>
        <v>-0.008651</v>
      </c>
      <c r="K1139" s="0" t="n">
        <f aca="false">100*(J1139/J$4)</f>
        <v>-0.0841290061078378</v>
      </c>
      <c r="L1139" s="0" t="n">
        <f aca="false">(J1139-J1138)/(I1139-I1138)</f>
        <v>0.156000000003689</v>
      </c>
      <c r="M1139" s="0" t="e">
        <f aca="false">AVERAGE(L1139:L1164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08808</v>
      </c>
      <c r="C1140" s="0" t="n">
        <v>0</v>
      </c>
      <c r="D1140" s="0" t="n">
        <v>600</v>
      </c>
      <c r="E1140" s="0" t="n">
        <v>601.6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97</v>
      </c>
      <c r="J1140" s="0" t="n">
        <f aca="false">B1140</f>
        <v>-0.008808</v>
      </c>
      <c r="K1140" s="0" t="n">
        <f aca="false">100*(J1140/J$4)</f>
        <v>-0.0856557953760069</v>
      </c>
      <c r="L1140" s="0" t="n">
        <f aca="false">(J1140-J1139)/(I1140-I1139)</f>
        <v>-0.0261666666667895</v>
      </c>
      <c r="M1140" s="0" t="e">
        <f aca="false">AVERAGE(L1140:L1164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08808</v>
      </c>
      <c r="C1141" s="0" t="n">
        <v>0</v>
      </c>
      <c r="D1141" s="0" t="n">
        <v>600</v>
      </c>
      <c r="E1141" s="0" t="n">
        <v>601.703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03</v>
      </c>
      <c r="J1141" s="0" t="n">
        <f aca="false">B1141</f>
        <v>-0.008808</v>
      </c>
      <c r="K1141" s="0" t="n">
        <f aca="false">100*(J1141/J$4)</f>
        <v>-0.0856557953760069</v>
      </c>
      <c r="L1141" s="0" t="n">
        <f aca="false">(J1141-J1140)/(I1141-I1140)</f>
        <v>0</v>
      </c>
      <c r="M1141" s="0" t="e">
        <f aca="false">AVERAGE(L1141:L1164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08964</v>
      </c>
      <c r="C1142" s="0" t="n">
        <v>0</v>
      </c>
      <c r="D1142" s="0" t="n">
        <v>600</v>
      </c>
      <c r="E1142" s="0" t="n">
        <v>601.707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07</v>
      </c>
      <c r="J1142" s="0" t="n">
        <f aca="false">B1142</f>
        <v>-0.008964</v>
      </c>
      <c r="K1142" s="0" t="n">
        <f aca="false">100*(J1142/J$4)</f>
        <v>-0.0871728598717672</v>
      </c>
      <c r="L1142" s="0" t="n">
        <f aca="false">(J1142-J1141)/(I1142-I1141)</f>
        <v>-0.0389999999998138</v>
      </c>
      <c r="M1142" s="0" t="e">
        <f aca="false">AVERAGE(L1142:L1164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08964</v>
      </c>
      <c r="C1143" s="0" t="n">
        <v>0</v>
      </c>
      <c r="D1143" s="0" t="n">
        <v>600</v>
      </c>
      <c r="E1143" s="0" t="n">
        <v>601.7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</v>
      </c>
      <c r="J1143" s="0" t="n">
        <f aca="false">B1143</f>
        <v>-0.008964</v>
      </c>
      <c r="K1143" s="0" t="n">
        <f aca="false">100*(J1143/J$4)</f>
        <v>-0.0871728598717672</v>
      </c>
      <c r="L1143" s="0" t="n">
        <f aca="false">(J1143-J1142)/(I1143-I1142)</f>
        <v>0</v>
      </c>
      <c r="M1143" s="0" t="e">
        <f aca="false">AVERAGE(L1143:L1164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08964</v>
      </c>
      <c r="C1144" s="0" t="n">
        <v>0</v>
      </c>
      <c r="D1144" s="0" t="n">
        <v>600</v>
      </c>
      <c r="E1144" s="0" t="n">
        <v>601.7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</v>
      </c>
      <c r="J1144" s="0" t="n">
        <f aca="false">B1144</f>
        <v>-0.008964</v>
      </c>
      <c r="K1144" s="0" t="n">
        <f aca="false">100*(J1144/J$4)</f>
        <v>-0.0871728598717672</v>
      </c>
      <c r="L1144" s="0" t="e">
        <f aca="false">(J1144-J1143)/(I1144-I1143)</f>
        <v>#DIV/0!</v>
      </c>
      <c r="M1144" s="0" t="e">
        <f aca="false">AVERAGE(L1144:L116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08964</v>
      </c>
      <c r="C1145" s="0" t="n">
        <v>0</v>
      </c>
      <c r="D1145" s="0" t="n">
        <v>600</v>
      </c>
      <c r="E1145" s="0" t="n">
        <v>601.70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09</v>
      </c>
      <c r="J1145" s="0" t="n">
        <f aca="false">B1145</f>
        <v>-0.008964</v>
      </c>
      <c r="K1145" s="0" t="n">
        <f aca="false">100*(J1145/J$4)</f>
        <v>-0.0871728598717672</v>
      </c>
      <c r="L1145" s="0" t="n">
        <f aca="false">(J1145-J1144)/(I1145-I1144)</f>
        <v>-0</v>
      </c>
      <c r="M1145" s="0" t="e">
        <f aca="false">AVERAGE(L1145:L1164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09121</v>
      </c>
      <c r="C1146" s="0" t="n">
        <v>0</v>
      </c>
      <c r="D1146" s="0" t="n">
        <v>600</v>
      </c>
      <c r="E1146" s="0" t="n">
        <v>601.71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2</v>
      </c>
      <c r="J1146" s="0" t="n">
        <f aca="false">B1146</f>
        <v>-0.009121</v>
      </c>
      <c r="K1146" s="0" t="n">
        <f aca="false">100*(J1146/J$4)</f>
        <v>-0.0886996491399363</v>
      </c>
      <c r="L1146" s="0" t="n">
        <f aca="false">(J1146-J1145)/(I1146-I1145)</f>
        <v>-0.0523333333325879</v>
      </c>
      <c r="M1146" s="0" t="e">
        <f aca="false">AVERAGE(L1146:L1164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09121</v>
      </c>
      <c r="C1147" s="0" t="n">
        <v>0</v>
      </c>
      <c r="D1147" s="0" t="n">
        <v>600</v>
      </c>
      <c r="E1147" s="0" t="n">
        <v>601.7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8</v>
      </c>
      <c r="J1147" s="0" t="n">
        <f aca="false">B1147</f>
        <v>-0.009121</v>
      </c>
      <c r="K1147" s="0" t="n">
        <f aca="false">100*(J1147/J$4)</f>
        <v>-0.0886996491399363</v>
      </c>
      <c r="L1147" s="0" t="n">
        <f aca="false">(J1147-J1146)/(I1147-I1146)</f>
        <v>0</v>
      </c>
      <c r="M1147" s="0" t="e">
        <f aca="false">AVERAGE(L1147:L1164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0912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-0.009121</v>
      </c>
      <c r="K1148" s="0" t="n">
        <f aca="false">100*(J1148/J$4)</f>
        <v>-0.0886996491399363</v>
      </c>
      <c r="L1148" s="0" t="n">
        <f aca="false">(J1148-J1147)/(I1148-I1147)</f>
        <v>-0</v>
      </c>
      <c r="M1148" s="0" t="e">
        <f aca="false">AVERAGE(L1148:L1164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09277</v>
      </c>
      <c r="C1149" s="0" t="n">
        <v>0</v>
      </c>
      <c r="D1149" s="0" t="n">
        <v>600</v>
      </c>
      <c r="E1149" s="0" t="n">
        <v>601.69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2</v>
      </c>
      <c r="J1149" s="0" t="n">
        <f aca="false">B1149</f>
        <v>-0.009277</v>
      </c>
      <c r="K1149" s="0" t="n">
        <f aca="false">100*(J1149/J$4)</f>
        <v>-0.0902167136356966</v>
      </c>
      <c r="L1149" s="0" t="n">
        <f aca="false">(J1149-J1148)/(I1149-I1148)</f>
        <v>0.00780000000000709</v>
      </c>
      <c r="M1149" s="0" t="e">
        <f aca="false">AVERAGE(L1149:L1164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09434</v>
      </c>
      <c r="C1150" s="0" t="n">
        <v>0</v>
      </c>
      <c r="D1150" s="0" t="n">
        <v>600</v>
      </c>
      <c r="E1150" s="0" t="n">
        <v>601.67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74</v>
      </c>
      <c r="J1150" s="0" t="n">
        <f aca="false">B1150</f>
        <v>-0.009434</v>
      </c>
      <c r="K1150" s="0" t="n">
        <f aca="false">100*(J1150/J$4)</f>
        <v>-0.0917435029038657</v>
      </c>
      <c r="L1150" s="0" t="n">
        <f aca="false">(J1150-J1149)/(I1150-I1149)</f>
        <v>0.00872222222220807</v>
      </c>
      <c r="M1150" s="0" t="e">
        <f aca="false">AVERAGE(L1150:L1164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09434</v>
      </c>
      <c r="C1151" s="0" t="n">
        <v>0</v>
      </c>
      <c r="D1151" s="0" t="n">
        <v>600</v>
      </c>
      <c r="E1151" s="0" t="n">
        <v>601.66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62</v>
      </c>
      <c r="J1151" s="0" t="n">
        <f aca="false">B1151</f>
        <v>-0.009434</v>
      </c>
      <c r="K1151" s="0" t="n">
        <f aca="false">100*(J1151/J$4)</f>
        <v>-0.0917435029038657</v>
      </c>
      <c r="L1151" s="0" t="n">
        <f aca="false">(J1151-J1150)/(I1151-I1150)</f>
        <v>-0</v>
      </c>
      <c r="M1151" s="0" t="e">
        <f aca="false">AVERAGE(L1151:L1164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09434</v>
      </c>
      <c r="C1152" s="0" t="n">
        <v>0</v>
      </c>
      <c r="D1152" s="0" t="n">
        <v>600</v>
      </c>
      <c r="E1152" s="0" t="n">
        <v>601.65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58</v>
      </c>
      <c r="J1152" s="0" t="n">
        <f aca="false">B1152</f>
        <v>-0.009434</v>
      </c>
      <c r="K1152" s="0" t="n">
        <f aca="false">100*(J1152/J$4)</f>
        <v>-0.0917435029038657</v>
      </c>
      <c r="L1152" s="0" t="n">
        <f aca="false">(J1152-J1151)/(I1152-I1151)</f>
        <v>-0</v>
      </c>
      <c r="M1152" s="0" t="e">
        <f aca="false">AVERAGE(L1152:L1164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0959</v>
      </c>
      <c r="C1153" s="0" t="n">
        <v>0</v>
      </c>
      <c r="D1153" s="0" t="n">
        <v>600</v>
      </c>
      <c r="E1153" s="0" t="n">
        <v>601.655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55</v>
      </c>
      <c r="J1153" s="0" t="n">
        <f aca="false">B1153</f>
        <v>-0.00959</v>
      </c>
      <c r="K1153" s="0" t="n">
        <f aca="false">100*(J1153/J$4)</f>
        <v>-0.093260567399626</v>
      </c>
      <c r="L1153" s="0" t="n">
        <f aca="false">(J1153-J1152)/(I1153-I1152)</f>
        <v>0.051999999999259</v>
      </c>
      <c r="M1153" s="0" t="e">
        <f aca="false">AVERAGE(L1153:L1164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0959</v>
      </c>
      <c r="C1154" s="0" t="n">
        <v>0</v>
      </c>
      <c r="D1154" s="0" t="n">
        <v>600</v>
      </c>
      <c r="E1154" s="0" t="n">
        <v>601.65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</v>
      </c>
      <c r="J1154" s="0" t="n">
        <f aca="false">B1154</f>
        <v>-0.00959</v>
      </c>
      <c r="K1154" s="0" t="n">
        <f aca="false">100*(J1154/J$4)</f>
        <v>-0.093260567399626</v>
      </c>
      <c r="L1154" s="0" t="n">
        <f aca="false">(J1154-J1153)/(I1154-I1153)</f>
        <v>-0</v>
      </c>
      <c r="M1154" s="0" t="e">
        <f aca="false">AVERAGE(L1154:L116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0959</v>
      </c>
      <c r="C1155" s="0" t="n">
        <v>0</v>
      </c>
      <c r="D1155" s="0" t="n">
        <v>600</v>
      </c>
      <c r="E1155" s="0" t="n">
        <v>601.63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37</v>
      </c>
      <c r="J1155" s="0" t="n">
        <f aca="false">B1155</f>
        <v>-0.00959</v>
      </c>
      <c r="K1155" s="0" t="n">
        <f aca="false">100*(J1155/J$4)</f>
        <v>-0.093260567399626</v>
      </c>
      <c r="L1155" s="0" t="n">
        <f aca="false">(J1155-J1154)/(I1155-I1154)</f>
        <v>-0</v>
      </c>
      <c r="M1155" s="0" t="e">
        <f aca="false">AVERAGE(L1155:L1164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0959</v>
      </c>
      <c r="C1156" s="0" t="n">
        <v>0</v>
      </c>
      <c r="D1156" s="0" t="n">
        <v>600</v>
      </c>
      <c r="E1156" s="0" t="n">
        <v>601.63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31</v>
      </c>
      <c r="J1156" s="0" t="n">
        <f aca="false">B1156</f>
        <v>-0.00959</v>
      </c>
      <c r="K1156" s="0" t="n">
        <f aca="false">100*(J1156/J$4)</f>
        <v>-0.093260567399626</v>
      </c>
      <c r="L1156" s="0" t="n">
        <f aca="false">(J1156-J1155)/(I1156-I1155)</f>
        <v>-0</v>
      </c>
      <c r="M1156" s="0" t="e">
        <f aca="false">AVERAGE(L1156:L1164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09747</v>
      </c>
      <c r="C1157" s="0" t="n">
        <v>0</v>
      </c>
      <c r="D1157" s="0" t="n">
        <v>600</v>
      </c>
      <c r="E1157" s="0" t="n">
        <v>601.6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27</v>
      </c>
      <c r="J1157" s="0" t="n">
        <f aca="false">B1157</f>
        <v>-0.009747</v>
      </c>
      <c r="K1157" s="0" t="n">
        <f aca="false">100*(J1157/J$4)</f>
        <v>-0.0947873566677951</v>
      </c>
      <c r="L1157" s="0" t="n">
        <f aca="false">(J1157-J1156)/(I1157-I1156)</f>
        <v>0.0392499999998128</v>
      </c>
      <c r="M1157" s="0" t="e">
        <f aca="false">AVERAGE(L1157:L1164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09747</v>
      </c>
      <c r="C1158" s="0" t="n">
        <v>0</v>
      </c>
      <c r="D1158" s="0" t="n">
        <v>600</v>
      </c>
      <c r="E1158" s="0" t="n">
        <v>601.62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22</v>
      </c>
      <c r="J1158" s="0" t="n">
        <f aca="false">B1158</f>
        <v>-0.009747</v>
      </c>
      <c r="K1158" s="0" t="n">
        <f aca="false">100*(J1158/J$4)</f>
        <v>-0.0947873566677951</v>
      </c>
      <c r="L1158" s="0" t="n">
        <f aca="false">(J1158-J1157)/(I1158-I1157)</f>
        <v>-0</v>
      </c>
      <c r="M1158" s="0" t="e">
        <f aca="false">AVERAGE(L1158:L1164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09747</v>
      </c>
      <c r="C1159" s="0" t="n">
        <v>0</v>
      </c>
      <c r="D1159" s="0" t="n">
        <v>600</v>
      </c>
      <c r="E1159" s="0" t="n">
        <v>601.61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16</v>
      </c>
      <c r="J1159" s="0" t="n">
        <f aca="false">B1159</f>
        <v>-0.009747</v>
      </c>
      <c r="K1159" s="0" t="n">
        <f aca="false">100*(J1159/J$4)</f>
        <v>-0.0947873566677951</v>
      </c>
      <c r="L1159" s="0" t="n">
        <f aca="false">(J1159-J1158)/(I1159-I1158)</f>
        <v>-0</v>
      </c>
      <c r="M1159" s="0" t="e">
        <f aca="false">AVERAGE(L1159:L1164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09904</v>
      </c>
      <c r="C1160" s="0" t="n">
        <v>0</v>
      </c>
      <c r="D1160" s="0" t="n">
        <v>600</v>
      </c>
      <c r="E1160" s="0" t="n">
        <v>601.614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14</v>
      </c>
      <c r="J1160" s="0" t="n">
        <f aca="false">B1160</f>
        <v>-0.009904</v>
      </c>
      <c r="K1160" s="0" t="n">
        <f aca="false">100*(J1160/J$4)</f>
        <v>-0.0963141459359641</v>
      </c>
      <c r="L1160" s="0" t="n">
        <f aca="false">(J1160-J1159)/(I1160-I1159)</f>
        <v>0.0785000000018559</v>
      </c>
      <c r="M1160" s="0" t="e">
        <f aca="false">AVERAGE(L1160:L1164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09904</v>
      </c>
      <c r="C1161" s="0" t="n">
        <v>0</v>
      </c>
      <c r="D1161" s="0" t="n">
        <v>600</v>
      </c>
      <c r="E1161" s="0" t="n">
        <v>601.61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13</v>
      </c>
      <c r="J1161" s="0" t="n">
        <f aca="false">B1161</f>
        <v>-0.009904</v>
      </c>
      <c r="K1161" s="0" t="n">
        <f aca="false">100*(J1161/J$4)</f>
        <v>-0.0963141459359641</v>
      </c>
      <c r="L1161" s="0" t="n">
        <f aca="false">(J1161-J1160)/(I1161-I1160)</f>
        <v>-0</v>
      </c>
      <c r="M1161" s="0" t="e">
        <f aca="false">AVERAGE(L1161:L1164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09904</v>
      </c>
      <c r="C1162" s="0" t="n">
        <v>0</v>
      </c>
      <c r="D1162" s="0" t="n">
        <v>600</v>
      </c>
      <c r="E1162" s="0" t="n">
        <v>601.613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13</v>
      </c>
      <c r="J1162" s="0" t="n">
        <f aca="false">B1162</f>
        <v>-0.009904</v>
      </c>
      <c r="K1162" s="0" t="n">
        <f aca="false">100*(J1162/J$4)</f>
        <v>-0.0963141459359641</v>
      </c>
      <c r="L1162" s="0" t="e">
        <f aca="false">(J1162-J1161)/(I1162-I1161)</f>
        <v>#DIV/0!</v>
      </c>
      <c r="M1162" s="0" t="e">
        <f aca="false">AVERAGE(L1162:L1164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006</v>
      </c>
      <c r="C1163" s="0" t="n">
        <v>0</v>
      </c>
      <c r="D1163" s="0" t="n">
        <v>600</v>
      </c>
      <c r="E1163" s="0" t="n">
        <v>601.60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07</v>
      </c>
      <c r="J1163" s="0" t="n">
        <f aca="false">B1163</f>
        <v>-0.01006</v>
      </c>
      <c r="K1163" s="0" t="n">
        <f aca="false">100*(J1163/J$4)</f>
        <v>-0.0978312104317245</v>
      </c>
      <c r="L1163" s="0" t="n">
        <f aca="false">(J1163-J1162)/(I1163-I1162)</f>
        <v>0.0259999999996295</v>
      </c>
      <c r="M1163" s="0" t="n">
        <f aca="false">AVERAGE(L1163:L1164)</f>
        <v>0.012999999999814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006</v>
      </c>
      <c r="C1164" s="0" t="n">
        <v>0</v>
      </c>
      <c r="D1164" s="0" t="n">
        <v>600</v>
      </c>
      <c r="E1164" s="0" t="n">
        <v>601.60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09</v>
      </c>
      <c r="J1164" s="0" t="n">
        <f aca="false">B1164</f>
        <v>-0.01006</v>
      </c>
      <c r="K1164" s="0" t="n">
        <f aca="false">100*(J1164/J$4)</f>
        <v>-0.0978312104317245</v>
      </c>
      <c r="L1164" s="0" t="n">
        <f aca="false">(J1164-J1163)/(I1164-I1163)</f>
        <v>0</v>
      </c>
      <c r="M1164" s="0" t="n">
        <f aca="false">AVERAGE(L1164:L116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14T21:48:24Z</dcterms:modified>
  <cp:revision>0</cp:revision>
  <dc:subject/>
  <dc:title/>
</cp:coreProperties>
</file>